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총괄" sheetId="1" state="visible" r:id="rId2"/>
    <sheet name="세입결산" sheetId="2" state="visible" r:id="rId3"/>
    <sheet name="세출결산" sheetId="3" state="visible" r:id="rId4"/>
  </sheets>
  <definedNames>
    <definedName function="false" hidden="false" localSheetId="1" name="_xlnm.Print_Area" vbProcedure="false">세입결산!$A$1:$F$48</definedName>
    <definedName function="false" hidden="false" localSheetId="1" name="_xlnm.Print_Titles" vbProcedure="false">세입결산!$3:$4</definedName>
    <definedName function="false" hidden="false" localSheetId="2" name="_xlnm.Print_Area" vbProcedure="false">세출결산!$A$1:$F$88</definedName>
    <definedName function="false" hidden="false" localSheetId="2" name="_xlnm.Print_Titles" vbProcedure="false">세출결산!$2:$3</definedName>
    <definedName function="false" hidden="false" localSheetId="0" name="_xlnm.Print_Area" vbProcedure="false">총괄!$A$1:$L$71</definedName>
    <definedName function="false" hidden="false" localSheetId="0" name="_xlnm.Print_Titles" vbProcedure="false">총괄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40">
  <si>
    <r>
      <rPr>
        <b val="true"/>
        <sz val="16"/>
        <rFont val="굴림체"/>
        <family val="3"/>
        <charset val="129"/>
      </rPr>
      <t xml:space="preserve">1. 2015</t>
    </r>
    <r>
      <rPr>
        <b val="true"/>
        <sz val="16"/>
        <rFont val="Noto Sans"/>
        <family val="2"/>
      </rPr>
      <t xml:space="preserve">년도 세입</t>
    </r>
    <r>
      <rPr>
        <b val="true"/>
        <sz val="16"/>
        <rFont val="굴림체"/>
        <family val="3"/>
        <charset val="129"/>
      </rPr>
      <t xml:space="preserve">·</t>
    </r>
    <r>
      <rPr>
        <b val="true"/>
        <sz val="16"/>
        <rFont val="Noto Sans"/>
        <family val="2"/>
      </rPr>
      <t xml:space="preserve">세출 결산총괄표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한국지체장애인협회</t>
    </r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단위 </t>
    </r>
    <r>
      <rPr>
        <sz val="8"/>
        <rFont val="돋움"/>
        <family val="3"/>
        <charset val="129"/>
      </rPr>
      <t xml:space="preserve">:</t>
    </r>
    <r>
      <rPr>
        <sz val="8"/>
        <rFont val="Noto Sans"/>
        <family val="2"/>
      </rPr>
      <t xml:space="preserve">원</t>
    </r>
    <r>
      <rPr>
        <sz val="8"/>
        <rFont val="돋움"/>
        <family val="3"/>
        <charset val="129"/>
      </rPr>
      <t xml:space="preserve">)</t>
    </r>
  </si>
  <si>
    <t xml:space="preserve">세    입</t>
  </si>
  <si>
    <t xml:space="preserve">세    출</t>
  </si>
  <si>
    <t xml:space="preserve">관</t>
  </si>
  <si>
    <t xml:space="preserve">항 </t>
  </si>
  <si>
    <t xml:space="preserve">목</t>
  </si>
  <si>
    <r>
      <rPr>
        <b val="true"/>
        <sz val="10"/>
        <rFont val="굴림체"/>
        <family val="3"/>
        <charset val="129"/>
      </rPr>
      <t xml:space="preserve">2015</t>
    </r>
    <r>
      <rPr>
        <b val="true"/>
        <sz val="10"/>
        <rFont val="Noto Sans"/>
        <family val="2"/>
      </rPr>
      <t xml:space="preserve">년
예 산 액</t>
    </r>
  </si>
  <si>
    <r>
      <rPr>
        <b val="true"/>
        <sz val="10"/>
        <rFont val="굴림체"/>
        <family val="3"/>
        <charset val="129"/>
      </rPr>
      <t xml:space="preserve">2015</t>
    </r>
    <r>
      <rPr>
        <b val="true"/>
        <sz val="10"/>
        <rFont val="Noto Sans"/>
        <family val="2"/>
      </rPr>
      <t xml:space="preserve">년
결 산 액</t>
    </r>
  </si>
  <si>
    <t xml:space="preserve">집행률</t>
  </si>
  <si>
    <t xml:space="preserve">총     계</t>
  </si>
  <si>
    <t xml:space="preserve">보조금</t>
  </si>
  <si>
    <t xml:space="preserve">소    계</t>
  </si>
  <si>
    <t xml:space="preserve">국고보조금</t>
  </si>
  <si>
    <t xml:space="preserve">계</t>
  </si>
  <si>
    <t xml:space="preserve">국고보조사업</t>
  </si>
  <si>
    <t xml:space="preserve">보조금수입</t>
  </si>
  <si>
    <t xml:space="preserve">상담지원</t>
  </si>
  <si>
    <t xml:space="preserve">이자수입</t>
  </si>
  <si>
    <t xml:space="preserve">사회교육</t>
  </si>
  <si>
    <t xml:space="preserve">기타보조</t>
  </si>
  <si>
    <t xml:space="preserve">지체장애인대회및체육대회</t>
  </si>
  <si>
    <t xml:space="preserve">기타보조금</t>
  </si>
  <si>
    <t xml:space="preserve">간행물발행</t>
  </si>
  <si>
    <t xml:space="preserve">예술제</t>
  </si>
  <si>
    <t xml:space="preserve">직업재활사업</t>
  </si>
  <si>
    <t xml:space="preserve">배우자대회</t>
  </si>
  <si>
    <t xml:space="preserve">자립지원</t>
  </si>
  <si>
    <t xml:space="preserve">반납금</t>
  </si>
  <si>
    <r>
      <rPr>
        <b val="true"/>
        <sz val="10"/>
        <rFont val="Noto Sans"/>
        <family val="2"/>
      </rPr>
      <t xml:space="preserve">편의센터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국고</t>
    </r>
    <r>
      <rPr>
        <b val="true"/>
        <sz val="10"/>
        <rFont val="굴림체"/>
        <family val="3"/>
        <charset val="129"/>
      </rPr>
      <t xml:space="preserve">)</t>
    </r>
  </si>
  <si>
    <t xml:space="preserve">직업재활</t>
  </si>
  <si>
    <r>
      <rPr>
        <sz val="10"/>
        <rFont val="Noto Sans"/>
        <family val="2"/>
      </rPr>
      <t xml:space="preserve">편의센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국고</t>
    </r>
    <r>
      <rPr>
        <sz val="10"/>
        <rFont val="굴림체"/>
        <family val="3"/>
        <charset val="129"/>
      </rPr>
      <t xml:space="preserve">)</t>
    </r>
  </si>
  <si>
    <t xml:space="preserve">일반사업비</t>
  </si>
  <si>
    <t xml:space="preserve">직업지도</t>
  </si>
  <si>
    <t xml:space="preserve">취업알선</t>
  </si>
  <si>
    <r>
      <rPr>
        <b val="true"/>
        <sz val="10"/>
        <rFont val="Noto Sans"/>
        <family val="2"/>
      </rPr>
      <t xml:space="preserve">편의센터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문화체육부</t>
    </r>
    <r>
      <rPr>
        <b val="true"/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편의센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문화체육부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편의센터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개발원</t>
    </r>
    <r>
      <rPr>
        <b val="true"/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인건비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국고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편의센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개발원</t>
    </r>
    <r>
      <rPr>
        <sz val="10"/>
        <rFont val="굴림체"/>
        <family val="3"/>
        <charset val="129"/>
      </rPr>
      <t xml:space="preserve">)</t>
    </r>
  </si>
  <si>
    <t xml:space="preserve">종합지원
상담실운영</t>
  </si>
  <si>
    <t xml:space="preserve">편의증진교육홍보사업</t>
  </si>
  <si>
    <r>
      <rPr>
        <b val="true"/>
        <sz val="10"/>
        <rFont val="Noto Sans"/>
        <family val="2"/>
      </rPr>
      <t xml:space="preserve">편의센터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체육회</t>
    </r>
    <r>
      <rPr>
        <b val="true"/>
        <sz val="10"/>
        <rFont val="굴림체"/>
        <family val="3"/>
        <charset val="129"/>
      </rPr>
      <t xml:space="preserve">)</t>
    </r>
  </si>
  <si>
    <t xml:space="preserve">조사연구사업</t>
  </si>
  <si>
    <r>
      <rPr>
        <sz val="10"/>
        <rFont val="Noto Sans"/>
        <family val="2"/>
      </rPr>
      <t xml:space="preserve">편의센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체육회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편의센터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자부담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편의센터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자체</t>
    </r>
    <r>
      <rPr>
        <b val="true"/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편의센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자부담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편의센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자체</t>
    </r>
    <r>
      <rPr>
        <sz val="10"/>
        <rFont val="굴림체"/>
        <family val="3"/>
        <charset val="129"/>
      </rPr>
      <t xml:space="preserve">)</t>
    </r>
  </si>
  <si>
    <t xml:space="preserve">참가비</t>
  </si>
  <si>
    <t xml:space="preserve">전년도이월금</t>
  </si>
  <si>
    <r>
      <rPr>
        <sz val="10"/>
        <rFont val="Noto Sans"/>
        <family val="2"/>
      </rPr>
      <t xml:space="preserve">편의센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문화체육부</t>
    </r>
    <r>
      <rPr>
        <sz val="10"/>
        <rFont val="굴림체"/>
        <family val="3"/>
        <charset val="129"/>
      </rPr>
      <t xml:space="preserve">))</t>
    </r>
  </si>
  <si>
    <t xml:space="preserve">편의증진조사연구사업</t>
  </si>
  <si>
    <r>
      <rPr>
        <b val="true"/>
        <sz val="10"/>
        <rFont val="Noto Sans"/>
        <family val="2"/>
      </rPr>
      <t xml:space="preserve">편의센터</t>
    </r>
    <r>
      <rPr>
        <b val="true"/>
        <sz val="10"/>
        <rFont val="굴림체"/>
        <family val="3"/>
        <charset val="129"/>
      </rPr>
      <t xml:space="preserve">(QoLT)</t>
    </r>
  </si>
  <si>
    <r>
      <rPr>
        <sz val="10"/>
        <rFont val="Noto Sans"/>
        <family val="2"/>
      </rPr>
      <t xml:space="preserve">편의센터</t>
    </r>
    <r>
      <rPr>
        <sz val="10"/>
        <rFont val="굴림체"/>
        <family val="3"/>
        <charset val="129"/>
      </rPr>
      <t xml:space="preserve">(QoLT))</t>
    </r>
  </si>
  <si>
    <r>
      <rPr>
        <sz val="10"/>
        <rFont val="Noto Sans"/>
        <family val="2"/>
      </rPr>
      <t xml:space="preserve">편의센터</t>
    </r>
    <r>
      <rPr>
        <sz val="10"/>
        <rFont val="굴림체"/>
        <family val="3"/>
        <charset val="129"/>
      </rPr>
      <t xml:space="preserve">(QoLT)</t>
    </r>
  </si>
  <si>
    <t xml:space="preserve">행정자치부</t>
  </si>
  <si>
    <t xml:space="preserve">자체수입</t>
  </si>
  <si>
    <t xml:space="preserve">소  계</t>
  </si>
  <si>
    <t xml:space="preserve">사업수입</t>
  </si>
  <si>
    <t xml:space="preserve">휠체어마라톤</t>
  </si>
  <si>
    <t xml:space="preserve">고용장려금</t>
  </si>
  <si>
    <t xml:space="preserve">회비수입</t>
  </si>
  <si>
    <t xml:space="preserve">후원금수입</t>
  </si>
  <si>
    <t xml:space="preserve">멘토링사업</t>
  </si>
  <si>
    <t xml:space="preserve">전입금</t>
  </si>
  <si>
    <t xml:space="preserve">자체사업</t>
  </si>
  <si>
    <t xml:space="preserve">소 계</t>
  </si>
  <si>
    <t xml:space="preserve">이월금</t>
  </si>
  <si>
    <t xml:space="preserve">잡수입</t>
  </si>
  <si>
    <t xml:space="preserve">지체장애인대회
및체육대회</t>
  </si>
  <si>
    <t xml:space="preserve">경영자연수</t>
  </si>
  <si>
    <t xml:space="preserve">직무재활실무자워크숍</t>
  </si>
  <si>
    <t xml:space="preserve">장애인지도자신년인사회</t>
  </si>
  <si>
    <t xml:space="preserve">세입결산액</t>
  </si>
  <si>
    <t xml:space="preserve">원</t>
  </si>
  <si>
    <t xml:space="preserve">산하조직및시설관리</t>
  </si>
  <si>
    <t xml:space="preserve">세출결산액</t>
  </si>
  <si>
    <t xml:space="preserve">직원역량강화</t>
  </si>
  <si>
    <t xml:space="preserve">차월이월금</t>
  </si>
  <si>
    <t xml:space="preserve">홍보활동</t>
  </si>
  <si>
    <t xml:space="preserve">후원관리</t>
  </si>
  <si>
    <t xml:space="preserve">국고이월금</t>
  </si>
  <si>
    <t xml:space="preserve">휠체어마라톤사업</t>
  </si>
  <si>
    <t xml:space="preserve">직재이월금</t>
  </si>
  <si>
    <t xml:space="preserve">지역사회복지사업</t>
  </si>
  <si>
    <t xml:space="preserve">편의이월금</t>
  </si>
  <si>
    <r>
      <rPr>
        <sz val="10"/>
        <rFont val="Noto Sans"/>
        <family val="2"/>
      </rPr>
      <t xml:space="preserve">행정자치부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자부담</t>
    </r>
  </si>
  <si>
    <t xml:space="preserve">편의자체이월금</t>
  </si>
  <si>
    <t xml:space="preserve">사무비</t>
  </si>
  <si>
    <t xml:space="preserve">자체이월금</t>
  </si>
  <si>
    <t xml:space="preserve">인건비</t>
  </si>
  <si>
    <t xml:space="preserve">후원금이월금</t>
  </si>
  <si>
    <t xml:space="preserve">업무추진비</t>
  </si>
  <si>
    <t xml:space="preserve">회비이월금</t>
  </si>
  <si>
    <t xml:space="preserve">운영비</t>
  </si>
  <si>
    <t xml:space="preserve">이월금합계</t>
  </si>
  <si>
    <t xml:space="preserve">전출금</t>
  </si>
  <si>
    <t xml:space="preserve">법인전출금</t>
  </si>
  <si>
    <t xml:space="preserve">예비비</t>
  </si>
  <si>
    <t xml:space="preserve">차년도이월금</t>
  </si>
  <si>
    <r>
      <rPr>
        <b val="true"/>
        <sz val="16"/>
        <rFont val="돋움"/>
        <family val="3"/>
        <charset val="129"/>
      </rPr>
      <t xml:space="preserve"> 2. 2015</t>
    </r>
    <r>
      <rPr>
        <b val="true"/>
        <sz val="16"/>
        <rFont val="Noto Sans"/>
        <family val="2"/>
      </rPr>
      <t xml:space="preserve">년도 세입결산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항</t>
  </si>
  <si>
    <r>
      <rPr>
        <b val="true"/>
        <sz val="11"/>
        <rFont val="돋움"/>
        <family val="3"/>
        <charset val="129"/>
      </rPr>
      <t xml:space="preserve">2015</t>
    </r>
    <r>
      <rPr>
        <b val="true"/>
        <sz val="11"/>
        <rFont val="Noto Sans"/>
        <family val="2"/>
      </rPr>
      <t xml:space="preserve">년 예산액</t>
    </r>
    <r>
      <rPr>
        <b val="true"/>
        <sz val="11"/>
        <rFont val="돋움"/>
        <family val="3"/>
        <charset val="129"/>
      </rPr>
      <t xml:space="preserve">(A)</t>
    </r>
  </si>
  <si>
    <r>
      <rPr>
        <b val="true"/>
        <sz val="11"/>
        <rFont val="돋움"/>
        <family val="3"/>
        <charset val="129"/>
      </rPr>
      <t xml:space="preserve">2015</t>
    </r>
    <r>
      <rPr>
        <b val="true"/>
        <sz val="11"/>
        <rFont val="Noto Sans"/>
        <family val="2"/>
      </rPr>
      <t xml:space="preserve">년 결산액</t>
    </r>
    <r>
      <rPr>
        <b val="true"/>
        <sz val="11"/>
        <rFont val="돋움"/>
        <family val="3"/>
        <charset val="129"/>
      </rPr>
      <t xml:space="preserve">(B)</t>
    </r>
  </si>
  <si>
    <r>
      <rPr>
        <b val="true"/>
        <sz val="11"/>
        <rFont val="Noto Sans"/>
        <family val="2"/>
      </rPr>
      <t xml:space="preserve">증감액</t>
    </r>
    <r>
      <rPr>
        <b val="true"/>
        <sz val="11"/>
        <rFont val="돋움"/>
        <family val="3"/>
        <charset val="129"/>
      </rPr>
      <t xml:space="preserve">(B-A)</t>
    </r>
  </si>
  <si>
    <t xml:space="preserve">총  계</t>
  </si>
  <si>
    <r>
      <rPr>
        <sz val="11"/>
        <rFont val="Noto Sans"/>
        <family val="2"/>
      </rPr>
      <t xml:space="preserve">마라톤서울시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마라톤모금회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세빛섬</t>
    </r>
  </si>
  <si>
    <r>
      <rPr>
        <sz val="11"/>
        <rFont val="Noto Sans"/>
        <family val="2"/>
      </rPr>
      <t xml:space="preserve">편의센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국고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편의센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문화체육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편의센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자체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편의센터</t>
    </r>
    <r>
      <rPr>
        <sz val="11"/>
        <rFont val="돋움"/>
        <family val="3"/>
        <charset val="129"/>
      </rPr>
      <t xml:space="preserve">(QoLT)</t>
    </r>
  </si>
  <si>
    <t xml:space="preserve">사업비</t>
  </si>
  <si>
    <r>
      <rPr>
        <sz val="11"/>
        <rFont val="Noto Sans"/>
        <family val="2"/>
      </rPr>
      <t xml:space="preserve">편의센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개발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편의센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체육회</t>
    </r>
    <r>
      <rPr>
        <sz val="11"/>
        <rFont val="돋움"/>
        <family val="3"/>
        <charset val="129"/>
      </rPr>
      <t xml:space="preserve">)</t>
    </r>
  </si>
  <si>
    <r>
      <rPr>
        <b val="true"/>
        <sz val="16"/>
        <rFont val="돋움"/>
        <family val="3"/>
        <charset val="129"/>
      </rPr>
      <t xml:space="preserve"> 3. 2015</t>
    </r>
    <r>
      <rPr>
        <b val="true"/>
        <sz val="16"/>
        <rFont val="Noto Sans"/>
        <family val="2"/>
      </rPr>
      <t xml:space="preserve">년도 세출결산</t>
    </r>
  </si>
  <si>
    <t xml:space="preserve">국고보조사업          계</t>
  </si>
  <si>
    <t xml:space="preserve">전국장애인종합예술제</t>
  </si>
  <si>
    <t xml:space="preserve">중증장애인배우자초청대회</t>
  </si>
  <si>
    <r>
      <rPr>
        <b val="true"/>
        <sz val="11"/>
        <rFont val="Noto Sans"/>
        <family val="2"/>
      </rPr>
      <t xml:space="preserve">편의센터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국고</t>
    </r>
    <r>
      <rPr>
        <b val="true"/>
        <sz val="11"/>
        <rFont val="돋움"/>
        <family val="3"/>
        <charset val="129"/>
      </rPr>
      <t xml:space="preserve">)</t>
    </r>
  </si>
  <si>
    <t xml:space="preserve">편의센터</t>
  </si>
  <si>
    <t xml:space="preserve">자부담</t>
  </si>
  <si>
    <r>
      <rPr>
        <b val="true"/>
        <sz val="11"/>
        <rFont val="Noto Sans"/>
        <family val="2"/>
      </rPr>
      <t xml:space="preserve">편의센터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문화체육부</t>
    </r>
    <r>
      <rPr>
        <b val="true"/>
        <sz val="11"/>
        <rFont val="돋움"/>
        <family val="3"/>
        <charset val="129"/>
      </rPr>
      <t xml:space="preserve">)</t>
    </r>
  </si>
  <si>
    <t xml:space="preserve">장애인편의시설개선지원사업</t>
  </si>
  <si>
    <r>
      <rPr>
        <b val="true"/>
        <sz val="11"/>
        <rFont val="Noto Sans"/>
        <family val="2"/>
      </rPr>
      <t xml:space="preserve">편의센터</t>
    </r>
    <r>
      <rPr>
        <b val="true"/>
        <sz val="11"/>
        <rFont val="돋움"/>
        <family val="3"/>
        <charset val="129"/>
      </rPr>
      <t xml:space="preserve">(QoLT)</t>
    </r>
  </si>
  <si>
    <r>
      <rPr>
        <b val="true"/>
        <sz val="11"/>
        <rFont val="Noto Sans"/>
        <family val="2"/>
      </rPr>
      <t xml:space="preserve">편의센터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개발원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편의센터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체육회</t>
    </r>
    <r>
      <rPr>
        <b val="true"/>
        <sz val="11"/>
        <rFont val="돋움"/>
        <family val="3"/>
        <charset val="129"/>
      </rPr>
      <t xml:space="preserve">)</t>
    </r>
  </si>
  <si>
    <t xml:space="preserve">배우자초청대회</t>
  </si>
  <si>
    <t xml:space="preserve">직업재활실무자워크숍</t>
  </si>
  <si>
    <r>
      <rPr>
        <sz val="11"/>
        <rFont val="Noto Sans"/>
        <family val="2"/>
      </rPr>
      <t xml:space="preserve">행정자치부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자부담</t>
    </r>
  </si>
  <si>
    <t xml:space="preserve">사 무 비</t>
  </si>
  <si>
    <t xml:space="preserve">직책보조비</t>
  </si>
  <si>
    <t xml:space="preserve">회의비</t>
  </si>
  <si>
    <t xml:space="preserve">관리비</t>
  </si>
  <si>
    <t xml:space="preserve">여   비</t>
  </si>
  <si>
    <t xml:space="preserve">차량비</t>
  </si>
  <si>
    <t xml:space="preserve">상환금</t>
  </si>
  <si>
    <t xml:space="preserve">잡  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_-;\-* #,##0.0_-;_-* \-?_-;_-@_-"/>
    <numFmt numFmtId="167" formatCode="#,##0_);[RED]\(#,##0\)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sz val="16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8"/>
      <name val="돋움"/>
      <family val="3"/>
      <charset val="129"/>
    </font>
    <font>
      <sz val="8"/>
      <name val="Noto Sans"/>
      <family val="2"/>
    </font>
    <font>
      <b val="true"/>
      <sz val="11"/>
      <name val="Noto Sans"/>
      <family val="2"/>
    </font>
    <font>
      <sz val="11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name val="굴림체"/>
      <family val="3"/>
      <charset val="129"/>
    </font>
    <font>
      <b val="true"/>
      <sz val="10"/>
      <name val="돋움"/>
      <family val="3"/>
      <charset val="129"/>
    </font>
    <font>
      <b val="true"/>
      <sz val="12"/>
      <name val="굴림체"/>
      <family val="3"/>
      <charset val="129"/>
    </font>
    <font>
      <b val="true"/>
      <sz val="16"/>
      <name val="돋움"/>
      <family val="3"/>
      <charset val="129"/>
    </font>
    <font>
      <sz val="11"/>
      <name val="Noto Sans"/>
      <family val="2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3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4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8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7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7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7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31" activeCellId="0" sqref="I31"/>
    </sheetView>
  </sheetViews>
  <sheetFormatPr defaultColWidth="8.8828125" defaultRowHeight="16.5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8.77"/>
    <col collapsed="false" customWidth="true" hidden="false" outlineLevel="0" max="4" min="4" style="2" width="12.44"/>
    <col collapsed="false" customWidth="true" hidden="false" outlineLevel="0" max="5" min="5" style="2" width="13.33"/>
    <col collapsed="false" customWidth="true" hidden="false" outlineLevel="0" max="6" min="6" style="2" width="9.77"/>
    <col collapsed="false" customWidth="true" hidden="false" outlineLevel="0" max="7" min="7" style="2" width="6.77"/>
    <col collapsed="false" customWidth="true" hidden="false" outlineLevel="0" max="8" min="8" style="3" width="6.77"/>
    <col collapsed="false" customWidth="true" hidden="false" outlineLevel="0" max="9" min="9" style="3" width="9.55"/>
    <col collapsed="false" customWidth="true" hidden="false" outlineLevel="0" max="10" min="10" style="2" width="12.66"/>
    <col collapsed="false" customWidth="true" hidden="false" outlineLevel="0" max="11" min="11" style="2" width="14.44"/>
    <col collapsed="false" customWidth="true" hidden="false" outlineLevel="0" max="12" min="12" style="2" width="9.77"/>
    <col collapsed="false" customWidth="false" hidden="false" outlineLevel="0" max="20" min="13" style="4" width="8.88"/>
    <col collapsed="false" customWidth="false" hidden="false" outlineLevel="0" max="257" min="21" style="5" width="8.88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1" hidden="false" customHeight="true" outlineLevel="0" collapsed="false">
      <c r="A2" s="7" t="s">
        <v>1</v>
      </c>
      <c r="B2" s="8"/>
      <c r="C2" s="8"/>
      <c r="D2" s="9"/>
      <c r="E2" s="9"/>
      <c r="F2" s="10"/>
      <c r="G2" s="9"/>
      <c r="H2" s="9"/>
      <c r="I2" s="9"/>
      <c r="J2" s="9"/>
      <c r="K2" s="9"/>
      <c r="L2" s="11" t="s">
        <v>2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" customFormat="true" ht="32.25" hidden="false" customHeight="true" outlineLevel="0" collapsed="false">
      <c r="A3" s="12" t="s">
        <v>3</v>
      </c>
      <c r="B3" s="12"/>
      <c r="C3" s="12"/>
      <c r="D3" s="12"/>
      <c r="E3" s="12"/>
      <c r="F3" s="12"/>
      <c r="G3" s="13" t="s">
        <v>4</v>
      </c>
      <c r="H3" s="13"/>
      <c r="I3" s="13"/>
      <c r="J3" s="13"/>
      <c r="K3" s="13"/>
      <c r="L3" s="13"/>
    </row>
    <row r="4" s="22" customFormat="true" ht="39" hidden="false" customHeight="true" outlineLevel="0" collapsed="false">
      <c r="A4" s="15" t="s">
        <v>5</v>
      </c>
      <c r="B4" s="16" t="s">
        <v>6</v>
      </c>
      <c r="C4" s="16" t="s">
        <v>7</v>
      </c>
      <c r="D4" s="17" t="s">
        <v>8</v>
      </c>
      <c r="E4" s="17" t="s">
        <v>9</v>
      </c>
      <c r="F4" s="18" t="s">
        <v>10</v>
      </c>
      <c r="G4" s="19" t="s">
        <v>5</v>
      </c>
      <c r="H4" s="20" t="s">
        <v>6</v>
      </c>
      <c r="I4" s="20" t="s">
        <v>7</v>
      </c>
      <c r="J4" s="17" t="s">
        <v>8</v>
      </c>
      <c r="K4" s="17" t="s">
        <v>9</v>
      </c>
      <c r="L4" s="21" t="s">
        <v>10</v>
      </c>
    </row>
    <row r="5" s="28" customFormat="true" ht="24" hidden="false" customHeight="true" outlineLevel="0" collapsed="false">
      <c r="A5" s="23" t="s">
        <v>11</v>
      </c>
      <c r="B5" s="23"/>
      <c r="C5" s="23"/>
      <c r="D5" s="24" t="n">
        <f aca="false">SUM(D6,D36)</f>
        <v>3473014568</v>
      </c>
      <c r="E5" s="24" t="n">
        <f aca="false">SUM(E6,E36)</f>
        <v>3496891165</v>
      </c>
      <c r="F5" s="25" t="n">
        <f aca="false">ROUND(E5/D5*100,1)</f>
        <v>100.7</v>
      </c>
      <c r="G5" s="19" t="s">
        <v>11</v>
      </c>
      <c r="H5" s="19"/>
      <c r="I5" s="19"/>
      <c r="J5" s="24" t="n">
        <f aca="false">SUM(J6,J45)</f>
        <v>3473014568</v>
      </c>
      <c r="K5" s="24" t="n">
        <f aca="false">SUM(K6,K45,K71)</f>
        <v>3496891165</v>
      </c>
      <c r="L5" s="26" t="n">
        <f aca="false">ROUND(K5/J5*100,1)</f>
        <v>100.7</v>
      </c>
      <c r="M5" s="27"/>
      <c r="N5" s="27"/>
      <c r="O5" s="27"/>
      <c r="P5" s="27"/>
      <c r="Q5" s="27"/>
      <c r="R5" s="27"/>
      <c r="S5" s="27"/>
      <c r="T5" s="27"/>
    </row>
    <row r="6" s="28" customFormat="true" ht="24" hidden="false" customHeight="true" outlineLevel="0" collapsed="false">
      <c r="A6" s="23" t="s">
        <v>12</v>
      </c>
      <c r="B6" s="29" t="s">
        <v>13</v>
      </c>
      <c r="C6" s="29"/>
      <c r="D6" s="24" t="n">
        <f aca="false">SUM(D7,D10,D13,D16,D19,D21,D24,D27,D31,D33)</f>
        <v>1337585568</v>
      </c>
      <c r="E6" s="24" t="n">
        <f aca="false">SUM(E7,E10,E13,E16,E19,E21,E24,E27,E31,E33)</f>
        <v>1334817308</v>
      </c>
      <c r="F6" s="25" t="n">
        <f aca="false">ROUND(E6/D6*100,1)</f>
        <v>99.8</v>
      </c>
      <c r="G6" s="19"/>
      <c r="H6" s="20" t="s">
        <v>13</v>
      </c>
      <c r="I6" s="20"/>
      <c r="J6" s="24" t="n">
        <f aca="false">SUM(J7,J16,J20,J26,J29,J33,J35,J43,J31,J37,J40)</f>
        <v>1337585568</v>
      </c>
      <c r="K6" s="24" t="n">
        <f aca="false">SUM(K7,K16,K20,K26,K29,K33,K35,K43,K31,K37,K40)</f>
        <v>1303448008</v>
      </c>
      <c r="L6" s="30" t="n">
        <f aca="false">ROUND(K6/J6*100,1)</f>
        <v>97.4</v>
      </c>
      <c r="M6" s="27"/>
      <c r="N6" s="27"/>
      <c r="O6" s="27"/>
      <c r="P6" s="27"/>
      <c r="Q6" s="27"/>
      <c r="R6" s="27"/>
      <c r="S6" s="27"/>
      <c r="T6" s="27"/>
    </row>
    <row r="7" s="38" customFormat="true" ht="24" hidden="false" customHeight="true" outlineLevel="0" collapsed="false">
      <c r="A7" s="31" t="s">
        <v>14</v>
      </c>
      <c r="B7" s="31"/>
      <c r="C7" s="32" t="s">
        <v>15</v>
      </c>
      <c r="D7" s="33" t="n">
        <f aca="false">SUM(D8:D9)</f>
        <v>534000000</v>
      </c>
      <c r="E7" s="33" t="n">
        <f aca="false">SUM(E8:E9)</f>
        <v>534046205</v>
      </c>
      <c r="F7" s="34" t="n">
        <f aca="false">ROUND(E7/D7*100,1)</f>
        <v>100</v>
      </c>
      <c r="G7" s="35" t="s">
        <v>16</v>
      </c>
      <c r="H7" s="35"/>
      <c r="I7" s="36" t="s">
        <v>15</v>
      </c>
      <c r="J7" s="33" t="n">
        <f aca="false">SUM(J8:J14)</f>
        <v>534000000</v>
      </c>
      <c r="K7" s="33" t="n">
        <f aca="false">SUM(K8:K15)</f>
        <v>534046205</v>
      </c>
      <c r="L7" s="26" t="n">
        <f aca="false">ROUND(K7/J7*100,1)</f>
        <v>100</v>
      </c>
      <c r="M7" s="37"/>
      <c r="N7" s="37"/>
      <c r="O7" s="37"/>
      <c r="P7" s="37"/>
      <c r="Q7" s="37"/>
      <c r="R7" s="37"/>
      <c r="S7" s="37"/>
      <c r="T7" s="37"/>
    </row>
    <row r="8" s="38" customFormat="true" ht="24" hidden="false" customHeight="true" outlineLevel="0" collapsed="false">
      <c r="A8" s="39" t="s">
        <v>17</v>
      </c>
      <c r="B8" s="40" t="s">
        <v>17</v>
      </c>
      <c r="C8" s="41" t="s">
        <v>14</v>
      </c>
      <c r="D8" s="42" t="n">
        <v>534000000</v>
      </c>
      <c r="E8" s="42" t="n">
        <v>534000000</v>
      </c>
      <c r="F8" s="43" t="n">
        <f aca="false">ROUND(E8/D8*100,1)</f>
        <v>100</v>
      </c>
      <c r="G8" s="44" t="s">
        <v>16</v>
      </c>
      <c r="H8" s="45" t="s">
        <v>16</v>
      </c>
      <c r="I8" s="46" t="s">
        <v>18</v>
      </c>
      <c r="J8" s="42" t="n">
        <v>141000000</v>
      </c>
      <c r="K8" s="42" t="n">
        <v>141000000</v>
      </c>
      <c r="L8" s="47" t="n">
        <f aca="false">ROUND(K8/J8*100,1)</f>
        <v>100</v>
      </c>
      <c r="M8" s="37"/>
      <c r="N8" s="37"/>
      <c r="O8" s="37"/>
      <c r="P8" s="37"/>
      <c r="Q8" s="37"/>
      <c r="R8" s="37"/>
      <c r="S8" s="37"/>
      <c r="T8" s="37"/>
    </row>
    <row r="9" s="38" customFormat="true" ht="24" hidden="false" customHeight="true" outlineLevel="0" collapsed="false">
      <c r="A9" s="48"/>
      <c r="B9" s="49"/>
      <c r="C9" s="41" t="s">
        <v>19</v>
      </c>
      <c r="D9" s="42" t="n">
        <v>0</v>
      </c>
      <c r="E9" s="42" t="n">
        <v>46205</v>
      </c>
      <c r="F9" s="43" t="n">
        <v>0</v>
      </c>
      <c r="G9" s="50"/>
      <c r="H9" s="51"/>
      <c r="I9" s="46" t="s">
        <v>20</v>
      </c>
      <c r="J9" s="42" t="n">
        <v>37000000</v>
      </c>
      <c r="K9" s="42" t="n">
        <v>37000000</v>
      </c>
      <c r="L9" s="47" t="n">
        <f aca="false">ROUND(K9/J9*100,1)</f>
        <v>100</v>
      </c>
      <c r="M9" s="37"/>
      <c r="N9" s="37"/>
      <c r="O9" s="37"/>
      <c r="P9" s="37"/>
      <c r="Q9" s="37"/>
      <c r="R9" s="37"/>
      <c r="S9" s="37"/>
      <c r="T9" s="37"/>
    </row>
    <row r="10" s="38" customFormat="true" ht="24" hidden="false" customHeight="true" outlineLevel="0" collapsed="false">
      <c r="A10" s="52" t="s">
        <v>21</v>
      </c>
      <c r="B10" s="52"/>
      <c r="C10" s="53" t="s">
        <v>15</v>
      </c>
      <c r="D10" s="54" t="n">
        <f aca="false">SUM(D11:D12)</f>
        <v>340000000</v>
      </c>
      <c r="E10" s="54" t="n">
        <f aca="false">SUM(E11:E12)</f>
        <v>340056575</v>
      </c>
      <c r="F10" s="55" t="n">
        <f aca="false">ROUND(E10/D10*100,1)</f>
        <v>100</v>
      </c>
      <c r="G10" s="50"/>
      <c r="H10" s="51"/>
      <c r="I10" s="41" t="s">
        <v>22</v>
      </c>
      <c r="J10" s="42" t="n">
        <v>80000000</v>
      </c>
      <c r="K10" s="42" t="n">
        <v>80000000</v>
      </c>
      <c r="L10" s="47" t="n">
        <f aca="false">ROUND(K10/J10*100,1)</f>
        <v>100</v>
      </c>
      <c r="M10" s="37"/>
      <c r="N10" s="37"/>
      <c r="O10" s="37"/>
      <c r="P10" s="37"/>
      <c r="Q10" s="37"/>
      <c r="R10" s="37"/>
      <c r="S10" s="37"/>
      <c r="T10" s="37"/>
    </row>
    <row r="11" s="38" customFormat="true" ht="24" hidden="false" customHeight="true" outlineLevel="0" collapsed="false">
      <c r="A11" s="56" t="s">
        <v>21</v>
      </c>
      <c r="B11" s="57" t="s">
        <v>21</v>
      </c>
      <c r="C11" s="41" t="s">
        <v>23</v>
      </c>
      <c r="D11" s="42" t="n">
        <v>340000000</v>
      </c>
      <c r="E11" s="42" t="n">
        <f aca="false">310000000+30000000</f>
        <v>340000000</v>
      </c>
      <c r="F11" s="43" t="n">
        <f aca="false">ROUND(E11/D11*100,1)</f>
        <v>100</v>
      </c>
      <c r="G11" s="50"/>
      <c r="H11" s="51"/>
      <c r="I11" s="46" t="s">
        <v>24</v>
      </c>
      <c r="J11" s="42" t="n">
        <v>77000000</v>
      </c>
      <c r="K11" s="42" t="n">
        <v>77000000</v>
      </c>
      <c r="L11" s="47" t="n">
        <f aca="false">ROUND(K11/J11*100,1)</f>
        <v>100</v>
      </c>
      <c r="M11" s="37"/>
      <c r="N11" s="37"/>
      <c r="O11" s="37"/>
      <c r="P11" s="37"/>
      <c r="Q11" s="37"/>
      <c r="R11" s="37"/>
      <c r="S11" s="37"/>
      <c r="T11" s="37"/>
    </row>
    <row r="12" s="38" customFormat="true" ht="24" hidden="false" customHeight="true" outlineLevel="0" collapsed="false">
      <c r="A12" s="48"/>
      <c r="B12" s="57"/>
      <c r="C12" s="41" t="s">
        <v>19</v>
      </c>
      <c r="D12" s="42" t="n">
        <v>0</v>
      </c>
      <c r="E12" s="42" t="n">
        <v>56575</v>
      </c>
      <c r="F12" s="43" t="n">
        <v>0</v>
      </c>
      <c r="G12" s="50"/>
      <c r="H12" s="51"/>
      <c r="I12" s="46" t="s">
        <v>25</v>
      </c>
      <c r="J12" s="42" t="n">
        <v>31000000</v>
      </c>
      <c r="K12" s="42" t="n">
        <v>31000000</v>
      </c>
      <c r="L12" s="47" t="n">
        <f aca="false">ROUND(K12/J12*100,1)</f>
        <v>100</v>
      </c>
      <c r="M12" s="37"/>
      <c r="N12" s="37"/>
      <c r="O12" s="37"/>
      <c r="P12" s="37"/>
      <c r="Q12" s="37"/>
      <c r="R12" s="37"/>
      <c r="S12" s="37"/>
      <c r="T12" s="37"/>
    </row>
    <row r="13" s="38" customFormat="true" ht="24" hidden="false" customHeight="true" outlineLevel="0" collapsed="false">
      <c r="A13" s="52" t="s">
        <v>26</v>
      </c>
      <c r="B13" s="52"/>
      <c r="C13" s="53" t="s">
        <v>15</v>
      </c>
      <c r="D13" s="54" t="n">
        <f aca="false">SUM(D14:D15)</f>
        <v>68741420</v>
      </c>
      <c r="E13" s="54" t="n">
        <f aca="false">SUM(E14:E15)</f>
        <v>69349820</v>
      </c>
      <c r="F13" s="55" t="n">
        <f aca="false">ROUND(E13/D13*100,1)</f>
        <v>100.9</v>
      </c>
      <c r="G13" s="50"/>
      <c r="H13" s="51"/>
      <c r="I13" s="46" t="s">
        <v>27</v>
      </c>
      <c r="J13" s="42" t="n">
        <v>108000000</v>
      </c>
      <c r="K13" s="42" t="n">
        <v>108000000</v>
      </c>
      <c r="L13" s="47" t="n">
        <f aca="false">ROUND(K13/J13*100,1)</f>
        <v>100</v>
      </c>
      <c r="M13" s="37"/>
      <c r="N13" s="37"/>
      <c r="O13" s="37"/>
      <c r="P13" s="37"/>
      <c r="Q13" s="37"/>
      <c r="R13" s="37"/>
      <c r="S13" s="37"/>
      <c r="T13" s="37"/>
    </row>
    <row r="14" s="38" customFormat="true" ht="24" hidden="false" customHeight="true" outlineLevel="0" collapsed="false">
      <c r="A14" s="56" t="s">
        <v>26</v>
      </c>
      <c r="B14" s="57" t="s">
        <v>26</v>
      </c>
      <c r="C14" s="41" t="s">
        <v>26</v>
      </c>
      <c r="D14" s="42" t="n">
        <v>68741420</v>
      </c>
      <c r="E14" s="42" t="n">
        <v>69341420</v>
      </c>
      <c r="F14" s="43" t="n">
        <f aca="false">ROUND(E14/D14*100,1)</f>
        <v>100.9</v>
      </c>
      <c r="G14" s="50"/>
      <c r="H14" s="51"/>
      <c r="I14" s="46" t="s">
        <v>28</v>
      </c>
      <c r="J14" s="42" t="n">
        <v>60000000</v>
      </c>
      <c r="K14" s="42" t="n">
        <v>60000000</v>
      </c>
      <c r="L14" s="47" t="n">
        <f aca="false">ROUND(K14/J14*100,1)</f>
        <v>100</v>
      </c>
      <c r="M14" s="37"/>
      <c r="N14" s="37"/>
      <c r="O14" s="37"/>
      <c r="P14" s="37"/>
      <c r="Q14" s="37"/>
      <c r="R14" s="37"/>
      <c r="S14" s="37"/>
      <c r="T14" s="37"/>
    </row>
    <row r="15" s="38" customFormat="true" ht="24" hidden="false" customHeight="true" outlineLevel="0" collapsed="false">
      <c r="A15" s="48"/>
      <c r="B15" s="57"/>
      <c r="C15" s="41" t="s">
        <v>19</v>
      </c>
      <c r="D15" s="54" t="n">
        <v>0</v>
      </c>
      <c r="E15" s="42" t="n">
        <v>8400</v>
      </c>
      <c r="F15" s="43" t="n">
        <v>0</v>
      </c>
      <c r="G15" s="58"/>
      <c r="H15" s="59"/>
      <c r="I15" s="46" t="s">
        <v>29</v>
      </c>
      <c r="J15" s="42" t="n">
        <v>0</v>
      </c>
      <c r="K15" s="42" t="n">
        <v>46205</v>
      </c>
      <c r="L15" s="47" t="n">
        <v>0</v>
      </c>
      <c r="M15" s="37"/>
      <c r="N15" s="37"/>
      <c r="O15" s="37"/>
      <c r="P15" s="37"/>
      <c r="Q15" s="37"/>
      <c r="R15" s="37"/>
      <c r="S15" s="37"/>
      <c r="T15" s="37"/>
    </row>
    <row r="16" s="38" customFormat="true" ht="24" hidden="false" customHeight="true" outlineLevel="0" collapsed="false">
      <c r="A16" s="52" t="s">
        <v>30</v>
      </c>
      <c r="B16" s="52"/>
      <c r="C16" s="53" t="s">
        <v>15</v>
      </c>
      <c r="D16" s="54" t="n">
        <f aca="false">SUM(D17:D18)</f>
        <v>200000000</v>
      </c>
      <c r="E16" s="54" t="n">
        <f aca="false">SUM(E17:E18)</f>
        <v>200018996</v>
      </c>
      <c r="F16" s="55" t="n">
        <f aca="false">ROUND(E16/D16*100,1)</f>
        <v>100</v>
      </c>
      <c r="G16" s="60" t="s">
        <v>31</v>
      </c>
      <c r="H16" s="60"/>
      <c r="I16" s="61" t="s">
        <v>15</v>
      </c>
      <c r="J16" s="54" t="n">
        <f aca="false">SUM(J17:J19)</f>
        <v>68741420</v>
      </c>
      <c r="K16" s="54" t="n">
        <f aca="false">SUM(K17:K19)</f>
        <v>68749820</v>
      </c>
      <c r="L16" s="62" t="n">
        <f aca="false">ROUND(K16/J16*100,1)</f>
        <v>100</v>
      </c>
      <c r="M16" s="37"/>
      <c r="N16" s="37"/>
      <c r="O16" s="37"/>
      <c r="P16" s="37"/>
      <c r="Q16" s="37"/>
      <c r="R16" s="37"/>
      <c r="S16" s="37"/>
      <c r="T16" s="37"/>
    </row>
    <row r="17" s="38" customFormat="true" ht="24" hidden="false" customHeight="true" outlineLevel="0" collapsed="false">
      <c r="A17" s="39" t="s">
        <v>32</v>
      </c>
      <c r="B17" s="40" t="s">
        <v>32</v>
      </c>
      <c r="C17" s="41" t="s">
        <v>14</v>
      </c>
      <c r="D17" s="42" t="n">
        <v>200000000</v>
      </c>
      <c r="E17" s="42" t="n">
        <v>200000000</v>
      </c>
      <c r="F17" s="43" t="n">
        <f aca="false">ROUND(E17/D17*100,1)</f>
        <v>100</v>
      </c>
      <c r="G17" s="63" t="s">
        <v>31</v>
      </c>
      <c r="H17" s="64" t="s">
        <v>33</v>
      </c>
      <c r="I17" s="46" t="s">
        <v>34</v>
      </c>
      <c r="J17" s="42" t="n">
        <v>62941420</v>
      </c>
      <c r="K17" s="42" t="n">
        <v>62779720</v>
      </c>
      <c r="L17" s="47" t="n">
        <f aca="false">ROUND(K17/J17*100,1)</f>
        <v>99.7</v>
      </c>
      <c r="M17" s="37"/>
      <c r="N17" s="37"/>
      <c r="O17" s="37"/>
      <c r="P17" s="37"/>
      <c r="Q17" s="37"/>
      <c r="R17" s="37"/>
      <c r="S17" s="37"/>
      <c r="T17" s="37"/>
    </row>
    <row r="18" s="38" customFormat="true" ht="24" hidden="false" customHeight="true" outlineLevel="0" collapsed="false">
      <c r="A18" s="65"/>
      <c r="B18" s="66"/>
      <c r="C18" s="41" t="s">
        <v>19</v>
      </c>
      <c r="D18" s="42" t="n">
        <v>0</v>
      </c>
      <c r="E18" s="42" t="n">
        <v>18996</v>
      </c>
      <c r="F18" s="43" t="n">
        <v>0</v>
      </c>
      <c r="G18" s="63"/>
      <c r="H18" s="64"/>
      <c r="I18" s="46" t="s">
        <v>35</v>
      </c>
      <c r="J18" s="42" t="n">
        <v>5800000</v>
      </c>
      <c r="K18" s="42" t="n">
        <v>5800000</v>
      </c>
      <c r="L18" s="47" t="n">
        <f aca="false">ROUND(K18/J18*100,1)</f>
        <v>100</v>
      </c>
      <c r="M18" s="37"/>
      <c r="N18" s="37"/>
      <c r="O18" s="37"/>
      <c r="P18" s="37"/>
      <c r="Q18" s="37"/>
      <c r="R18" s="37"/>
      <c r="S18" s="37"/>
      <c r="T18" s="37"/>
    </row>
    <row r="19" s="38" customFormat="true" ht="24" hidden="false" customHeight="true" outlineLevel="0" collapsed="false">
      <c r="A19" s="52" t="s">
        <v>36</v>
      </c>
      <c r="B19" s="52"/>
      <c r="C19" s="41" t="s">
        <v>15</v>
      </c>
      <c r="D19" s="54" t="n">
        <f aca="false">SUM(D20)</f>
        <v>1484148</v>
      </c>
      <c r="E19" s="54" t="n">
        <f aca="false">SUM(E20)</f>
        <v>1484148</v>
      </c>
      <c r="F19" s="55" t="n">
        <v>0</v>
      </c>
      <c r="G19" s="58"/>
      <c r="H19" s="59"/>
      <c r="I19" s="46" t="s">
        <v>29</v>
      </c>
      <c r="J19" s="42" t="n">
        <v>0</v>
      </c>
      <c r="K19" s="42" t="n">
        <v>170100</v>
      </c>
      <c r="L19" s="47" t="n">
        <v>0</v>
      </c>
      <c r="M19" s="37"/>
      <c r="N19" s="37"/>
      <c r="O19" s="37"/>
      <c r="P19" s="37"/>
      <c r="Q19" s="37"/>
      <c r="R19" s="37"/>
      <c r="S19" s="37"/>
      <c r="T19" s="37"/>
    </row>
    <row r="20" s="38" customFormat="true" ht="24" hidden="false" customHeight="true" outlineLevel="0" collapsed="false">
      <c r="A20" s="39" t="s">
        <v>37</v>
      </c>
      <c r="B20" s="40" t="s">
        <v>37</v>
      </c>
      <c r="C20" s="41" t="s">
        <v>23</v>
      </c>
      <c r="D20" s="42" t="n">
        <v>1484148</v>
      </c>
      <c r="E20" s="42" t="n">
        <v>1484148</v>
      </c>
      <c r="F20" s="43" t="n">
        <v>0</v>
      </c>
      <c r="G20" s="60" t="s">
        <v>30</v>
      </c>
      <c r="H20" s="60"/>
      <c r="I20" s="61" t="s">
        <v>15</v>
      </c>
      <c r="J20" s="54" t="n">
        <f aca="false">SUM(J21:J25)</f>
        <v>200000000</v>
      </c>
      <c r="K20" s="54" t="n">
        <f aca="false">SUM(K21:K25)</f>
        <v>200018996</v>
      </c>
      <c r="L20" s="62" t="n">
        <f aca="false">ROUND(K20/J20*100,1)</f>
        <v>100</v>
      </c>
      <c r="M20" s="37"/>
      <c r="N20" s="37"/>
      <c r="O20" s="37"/>
      <c r="P20" s="37"/>
      <c r="Q20" s="37"/>
      <c r="R20" s="37"/>
      <c r="S20" s="37"/>
      <c r="T20" s="37"/>
    </row>
    <row r="21" s="38" customFormat="true" ht="24" hidden="false" customHeight="true" outlineLevel="0" collapsed="false">
      <c r="A21" s="67" t="s">
        <v>38</v>
      </c>
      <c r="B21" s="67"/>
      <c r="C21" s="68" t="s">
        <v>15</v>
      </c>
      <c r="D21" s="69" t="n">
        <f aca="false">SUM(D22:D23)</f>
        <v>37671000</v>
      </c>
      <c r="E21" s="69" t="n">
        <f aca="false">SUM(E22:E23)</f>
        <v>37675383</v>
      </c>
      <c r="F21" s="70" t="n">
        <v>0</v>
      </c>
      <c r="G21" s="71" t="s">
        <v>32</v>
      </c>
      <c r="H21" s="72" t="s">
        <v>32</v>
      </c>
      <c r="I21" s="73" t="s">
        <v>39</v>
      </c>
      <c r="J21" s="74" t="n">
        <v>184183000</v>
      </c>
      <c r="K21" s="74" t="n">
        <v>183640980</v>
      </c>
      <c r="L21" s="75" t="n">
        <f aca="false">ROUND(K21/J21*100,1)</f>
        <v>99.7</v>
      </c>
      <c r="M21" s="37"/>
      <c r="N21" s="37"/>
      <c r="O21" s="37"/>
      <c r="P21" s="37"/>
      <c r="Q21" s="37"/>
      <c r="R21" s="37"/>
      <c r="S21" s="37"/>
      <c r="T21" s="37"/>
    </row>
    <row r="22" s="38" customFormat="true" ht="24" hidden="false" customHeight="true" outlineLevel="0" collapsed="false">
      <c r="A22" s="76" t="s">
        <v>40</v>
      </c>
      <c r="B22" s="77" t="s">
        <v>40</v>
      </c>
      <c r="C22" s="78" t="s">
        <v>23</v>
      </c>
      <c r="D22" s="79" t="n">
        <v>37671000</v>
      </c>
      <c r="E22" s="79" t="n">
        <v>37671000</v>
      </c>
      <c r="F22" s="80" t="n">
        <v>0</v>
      </c>
      <c r="G22" s="81"/>
      <c r="H22" s="82"/>
      <c r="I22" s="83" t="s">
        <v>41</v>
      </c>
      <c r="J22" s="79" t="n">
        <v>4171000</v>
      </c>
      <c r="K22" s="79" t="n">
        <v>4171000</v>
      </c>
      <c r="L22" s="84" t="n">
        <f aca="false">ROUND(K22/J22*100,1)</f>
        <v>100</v>
      </c>
      <c r="M22" s="37"/>
      <c r="N22" s="37"/>
      <c r="O22" s="37"/>
      <c r="P22" s="37"/>
      <c r="Q22" s="37"/>
      <c r="R22" s="37"/>
      <c r="S22" s="37"/>
      <c r="T22" s="37"/>
    </row>
    <row r="23" s="38" customFormat="true" ht="24" hidden="false" customHeight="true" outlineLevel="0" collapsed="false">
      <c r="A23" s="48"/>
      <c r="B23" s="57"/>
      <c r="C23" s="41" t="s">
        <v>19</v>
      </c>
      <c r="D23" s="42" t="n">
        <v>0</v>
      </c>
      <c r="E23" s="42" t="n">
        <v>4383</v>
      </c>
      <c r="F23" s="43" t="n">
        <v>0</v>
      </c>
      <c r="G23" s="63"/>
      <c r="H23" s="64"/>
      <c r="I23" s="41" t="s">
        <v>42</v>
      </c>
      <c r="J23" s="42" t="n">
        <v>10846000</v>
      </c>
      <c r="K23" s="42" t="n">
        <v>10846000</v>
      </c>
      <c r="L23" s="47" t="n">
        <f aca="false">ROUND(K23/J23*100,1)</f>
        <v>100</v>
      </c>
      <c r="M23" s="37"/>
      <c r="N23" s="37"/>
      <c r="O23" s="37"/>
      <c r="P23" s="37"/>
      <c r="Q23" s="37"/>
      <c r="R23" s="37"/>
      <c r="S23" s="37"/>
      <c r="T23" s="37"/>
    </row>
    <row r="24" s="38" customFormat="true" ht="24" hidden="false" customHeight="true" outlineLevel="0" collapsed="false">
      <c r="A24" s="52" t="s">
        <v>43</v>
      </c>
      <c r="B24" s="52"/>
      <c r="C24" s="53" t="s">
        <v>15</v>
      </c>
      <c r="D24" s="54" t="n">
        <f aca="false">SUM(D25:D26)</f>
        <v>29450000</v>
      </c>
      <c r="E24" s="54" t="n">
        <f aca="false">SUM(E25:E26)</f>
        <v>29452185</v>
      </c>
      <c r="F24" s="55" t="n">
        <v>0</v>
      </c>
      <c r="G24" s="63"/>
      <c r="H24" s="64"/>
      <c r="I24" s="41" t="s">
        <v>44</v>
      </c>
      <c r="J24" s="42" t="n">
        <v>800000</v>
      </c>
      <c r="K24" s="42" t="n">
        <v>800000</v>
      </c>
      <c r="L24" s="47" t="n">
        <f aca="false">ROUND(K24/J24*100,1)</f>
        <v>100</v>
      </c>
      <c r="M24" s="37"/>
      <c r="N24" s="37"/>
      <c r="O24" s="37"/>
      <c r="P24" s="37"/>
      <c r="Q24" s="37"/>
      <c r="R24" s="37"/>
      <c r="S24" s="37"/>
      <c r="T24" s="37"/>
    </row>
    <row r="25" s="38" customFormat="true" ht="24" hidden="false" customHeight="true" outlineLevel="0" collapsed="false">
      <c r="A25" s="39" t="s">
        <v>45</v>
      </c>
      <c r="B25" s="40" t="s">
        <v>45</v>
      </c>
      <c r="C25" s="41" t="s">
        <v>23</v>
      </c>
      <c r="D25" s="42" t="n">
        <v>29450000</v>
      </c>
      <c r="E25" s="42" t="n">
        <v>29450000</v>
      </c>
      <c r="F25" s="43" t="n">
        <v>0</v>
      </c>
      <c r="G25" s="63"/>
      <c r="H25" s="64"/>
      <c r="I25" s="41" t="s">
        <v>29</v>
      </c>
      <c r="J25" s="42" t="n">
        <v>0</v>
      </c>
      <c r="K25" s="42" t="n">
        <v>561016</v>
      </c>
      <c r="L25" s="47" t="n">
        <v>0</v>
      </c>
      <c r="M25" s="37"/>
      <c r="N25" s="37"/>
      <c r="O25" s="37"/>
      <c r="P25" s="37"/>
      <c r="Q25" s="37"/>
      <c r="R25" s="37"/>
      <c r="S25" s="37"/>
      <c r="T25" s="37"/>
    </row>
    <row r="26" s="38" customFormat="true" ht="24" hidden="false" customHeight="true" outlineLevel="0" collapsed="false">
      <c r="A26" s="48"/>
      <c r="B26" s="57"/>
      <c r="C26" s="41" t="s">
        <v>19</v>
      </c>
      <c r="D26" s="42" t="n">
        <v>0</v>
      </c>
      <c r="E26" s="42" t="n">
        <v>2185</v>
      </c>
      <c r="F26" s="43" t="n">
        <v>0</v>
      </c>
      <c r="G26" s="60" t="s">
        <v>46</v>
      </c>
      <c r="H26" s="60"/>
      <c r="I26" s="61" t="s">
        <v>15</v>
      </c>
      <c r="J26" s="54" t="n">
        <f aca="false">SUM(J27:J28)</f>
        <v>78239000</v>
      </c>
      <c r="K26" s="54" t="n">
        <f aca="false">SUM(K27:K28)</f>
        <v>72953680</v>
      </c>
      <c r="L26" s="47" t="n">
        <f aca="false">ROUND(K26/J26*100,1)</f>
        <v>93.2</v>
      </c>
      <c r="M26" s="37"/>
      <c r="N26" s="37"/>
      <c r="O26" s="37"/>
      <c r="P26" s="37"/>
      <c r="Q26" s="37"/>
      <c r="R26" s="37"/>
      <c r="S26" s="37"/>
      <c r="T26" s="37"/>
    </row>
    <row r="27" s="38" customFormat="true" ht="24" hidden="false" customHeight="true" outlineLevel="0" collapsed="false">
      <c r="A27" s="52" t="s">
        <v>47</v>
      </c>
      <c r="B27" s="52"/>
      <c r="C27" s="53" t="s">
        <v>15</v>
      </c>
      <c r="D27" s="54" t="n">
        <f aca="false">SUM(D28:D30)</f>
        <v>78239000</v>
      </c>
      <c r="E27" s="54" t="n">
        <f aca="false">SUM(E28:E30)</f>
        <v>74719084</v>
      </c>
      <c r="F27" s="55" t="n">
        <f aca="false">ROUND(E27/D27*100,1)</f>
        <v>95.5</v>
      </c>
      <c r="G27" s="63" t="s">
        <v>48</v>
      </c>
      <c r="H27" s="64" t="s">
        <v>48</v>
      </c>
      <c r="I27" s="41" t="s">
        <v>42</v>
      </c>
      <c r="J27" s="42" t="n">
        <v>63737300</v>
      </c>
      <c r="K27" s="42" t="n">
        <v>63737300</v>
      </c>
      <c r="L27" s="47" t="n">
        <f aca="false">ROUND(K27/J27*100,1)</f>
        <v>100</v>
      </c>
      <c r="M27" s="37"/>
      <c r="N27" s="37"/>
      <c r="O27" s="37"/>
      <c r="P27" s="37"/>
      <c r="Q27" s="37"/>
      <c r="R27" s="37"/>
      <c r="S27" s="37"/>
      <c r="T27" s="37"/>
    </row>
    <row r="28" s="38" customFormat="true" ht="24" hidden="false" customHeight="true" outlineLevel="0" collapsed="false">
      <c r="A28" s="56" t="s">
        <v>49</v>
      </c>
      <c r="B28" s="57" t="s">
        <v>49</v>
      </c>
      <c r="C28" s="41" t="s">
        <v>50</v>
      </c>
      <c r="D28" s="42" t="n">
        <v>57914916</v>
      </c>
      <c r="E28" s="42" t="n">
        <v>54379500</v>
      </c>
      <c r="F28" s="43" t="n">
        <f aca="false">ROUND(E28/D28*100,1)</f>
        <v>93.9</v>
      </c>
      <c r="G28" s="58"/>
      <c r="H28" s="59"/>
      <c r="I28" s="41" t="s">
        <v>44</v>
      </c>
      <c r="J28" s="42" t="n">
        <v>14501700</v>
      </c>
      <c r="K28" s="42" t="n">
        <v>9216380</v>
      </c>
      <c r="L28" s="47" t="n">
        <f aca="false">ROUND(K28/J28*100,1)</f>
        <v>63.6</v>
      </c>
      <c r="M28" s="37"/>
      <c r="N28" s="37"/>
      <c r="O28" s="37"/>
      <c r="P28" s="37"/>
      <c r="Q28" s="37"/>
      <c r="R28" s="37"/>
      <c r="S28" s="37"/>
      <c r="T28" s="37"/>
    </row>
    <row r="29" s="38" customFormat="true" ht="24" hidden="false" customHeight="true" outlineLevel="0" collapsed="false">
      <c r="A29" s="48"/>
      <c r="B29" s="57"/>
      <c r="C29" s="41" t="s">
        <v>19</v>
      </c>
      <c r="D29" s="42" t="n">
        <v>0</v>
      </c>
      <c r="E29" s="42" t="n">
        <v>15500</v>
      </c>
      <c r="F29" s="43" t="n">
        <v>0</v>
      </c>
      <c r="G29" s="85" t="s">
        <v>36</v>
      </c>
      <c r="H29" s="85"/>
      <c r="I29" s="53" t="s">
        <v>15</v>
      </c>
      <c r="J29" s="54" t="n">
        <f aca="false">SUM(J30)</f>
        <v>1484148</v>
      </c>
      <c r="K29" s="54" t="n">
        <f aca="false">SUM(K30)</f>
        <v>1484148</v>
      </c>
      <c r="L29" s="47" t="n">
        <f aca="false">ROUND(K29/J29*100,1)</f>
        <v>100</v>
      </c>
      <c r="M29" s="37"/>
      <c r="N29" s="37"/>
      <c r="O29" s="37"/>
      <c r="P29" s="37"/>
      <c r="Q29" s="37"/>
      <c r="R29" s="37"/>
      <c r="S29" s="37"/>
      <c r="T29" s="37"/>
    </row>
    <row r="30" s="38" customFormat="true" ht="24" hidden="false" customHeight="true" outlineLevel="0" collapsed="false">
      <c r="A30" s="65"/>
      <c r="B30" s="66"/>
      <c r="C30" s="41" t="s">
        <v>51</v>
      </c>
      <c r="D30" s="42" t="n">
        <v>20324084</v>
      </c>
      <c r="E30" s="42" t="n">
        <v>20324084</v>
      </c>
      <c r="F30" s="43" t="n">
        <f aca="false">ROUND(E30/D30*100,1)</f>
        <v>100</v>
      </c>
      <c r="G30" s="63" t="s">
        <v>52</v>
      </c>
      <c r="H30" s="64" t="s">
        <v>37</v>
      </c>
      <c r="I30" s="41" t="s">
        <v>53</v>
      </c>
      <c r="J30" s="42" t="n">
        <v>1484148</v>
      </c>
      <c r="K30" s="42" t="n">
        <v>1484148</v>
      </c>
      <c r="L30" s="47" t="n">
        <f aca="false">ROUND(K30/J30*100,1)</f>
        <v>100</v>
      </c>
      <c r="M30" s="37"/>
      <c r="N30" s="37"/>
      <c r="O30" s="37"/>
      <c r="P30" s="37"/>
      <c r="Q30" s="37"/>
      <c r="R30" s="37"/>
      <c r="S30" s="37"/>
      <c r="T30" s="37"/>
    </row>
    <row r="31" s="38" customFormat="true" ht="24" hidden="false" customHeight="true" outlineLevel="0" collapsed="false">
      <c r="A31" s="52" t="s">
        <v>54</v>
      </c>
      <c r="B31" s="52"/>
      <c r="C31" s="53" t="s">
        <v>15</v>
      </c>
      <c r="D31" s="54" t="n">
        <f aca="false">SUM(D32)</f>
        <v>18000000</v>
      </c>
      <c r="E31" s="54" t="n">
        <f aca="false">SUM(E32)</f>
        <v>18000000</v>
      </c>
      <c r="F31" s="55" t="n">
        <v>0</v>
      </c>
      <c r="G31" s="85" t="s">
        <v>54</v>
      </c>
      <c r="H31" s="85"/>
      <c r="I31" s="53" t="s">
        <v>15</v>
      </c>
      <c r="J31" s="54" t="n">
        <f aca="false">SUM(J32)</f>
        <v>18000000</v>
      </c>
      <c r="K31" s="54" t="n">
        <f aca="false">SUM(K32)</f>
        <v>17289200</v>
      </c>
      <c r="L31" s="47" t="n">
        <f aca="false">ROUND(K31/J31*100,1)</f>
        <v>96.1</v>
      </c>
      <c r="M31" s="37"/>
      <c r="N31" s="37"/>
      <c r="O31" s="37"/>
      <c r="P31" s="37"/>
      <c r="Q31" s="37"/>
      <c r="R31" s="37"/>
      <c r="S31" s="37"/>
      <c r="T31" s="37"/>
    </row>
    <row r="32" s="38" customFormat="true" ht="24" hidden="false" customHeight="true" outlineLevel="0" collapsed="false">
      <c r="A32" s="48"/>
      <c r="B32" s="57"/>
      <c r="C32" s="41" t="s">
        <v>23</v>
      </c>
      <c r="D32" s="42" t="n">
        <v>18000000</v>
      </c>
      <c r="E32" s="42" t="n">
        <v>18000000</v>
      </c>
      <c r="F32" s="43" t="n">
        <v>0</v>
      </c>
      <c r="G32" s="63" t="s">
        <v>55</v>
      </c>
      <c r="H32" s="64" t="s">
        <v>56</v>
      </c>
      <c r="I32" s="41" t="s">
        <v>53</v>
      </c>
      <c r="J32" s="42" t="n">
        <v>18000000</v>
      </c>
      <c r="K32" s="42" t="n">
        <v>17289200</v>
      </c>
      <c r="L32" s="47" t="n">
        <f aca="false">ROUND(K32/J32*100,1)</f>
        <v>96.1</v>
      </c>
      <c r="M32" s="37"/>
      <c r="N32" s="37"/>
      <c r="O32" s="37"/>
      <c r="P32" s="37"/>
      <c r="Q32" s="37"/>
      <c r="R32" s="37"/>
      <c r="S32" s="37"/>
      <c r="T32" s="37"/>
    </row>
    <row r="33" s="38" customFormat="true" ht="24" hidden="false" customHeight="true" outlineLevel="0" collapsed="false">
      <c r="A33" s="52" t="s">
        <v>57</v>
      </c>
      <c r="B33" s="52"/>
      <c r="C33" s="53" t="s">
        <v>15</v>
      </c>
      <c r="D33" s="54" t="n">
        <f aca="false">SUM(D34:D35)</f>
        <v>30000000</v>
      </c>
      <c r="E33" s="54" t="n">
        <f aca="false">SUM(E34:E35)</f>
        <v>30014912</v>
      </c>
      <c r="F33" s="55" t="n">
        <v>0</v>
      </c>
      <c r="G33" s="85" t="s">
        <v>38</v>
      </c>
      <c r="H33" s="85"/>
      <c r="I33" s="53" t="s">
        <v>15</v>
      </c>
      <c r="J33" s="54" t="n">
        <f aca="false">SUM(J34)</f>
        <v>37671000</v>
      </c>
      <c r="K33" s="54" t="n">
        <f aca="false">SUM(K34)</f>
        <v>16090500</v>
      </c>
      <c r="L33" s="47" t="n">
        <f aca="false">ROUND(K33/J33*100,1)</f>
        <v>42.7</v>
      </c>
      <c r="M33" s="37"/>
      <c r="N33" s="37"/>
      <c r="O33" s="37"/>
      <c r="P33" s="37"/>
      <c r="Q33" s="37"/>
      <c r="R33" s="37"/>
      <c r="S33" s="37"/>
      <c r="T33" s="37"/>
    </row>
    <row r="34" s="38" customFormat="true" ht="24" hidden="false" customHeight="true" outlineLevel="0" collapsed="false">
      <c r="A34" s="56" t="s">
        <v>57</v>
      </c>
      <c r="B34" s="57" t="s">
        <v>57</v>
      </c>
      <c r="C34" s="41" t="s">
        <v>23</v>
      </c>
      <c r="D34" s="42" t="n">
        <v>30000000</v>
      </c>
      <c r="E34" s="42" t="n">
        <v>30000000</v>
      </c>
      <c r="F34" s="43" t="n">
        <v>0</v>
      </c>
      <c r="G34" s="63" t="s">
        <v>40</v>
      </c>
      <c r="H34" s="64" t="s">
        <v>40</v>
      </c>
      <c r="I34" s="41" t="s">
        <v>53</v>
      </c>
      <c r="J34" s="42" t="n">
        <v>37671000</v>
      </c>
      <c r="K34" s="42" t="n">
        <v>16090500</v>
      </c>
      <c r="L34" s="47" t="n">
        <f aca="false">ROUND(K34/J34*100,1)</f>
        <v>42.7</v>
      </c>
      <c r="M34" s="37"/>
      <c r="N34" s="37"/>
      <c r="O34" s="37"/>
      <c r="P34" s="37"/>
      <c r="Q34" s="37"/>
      <c r="R34" s="37"/>
      <c r="S34" s="37"/>
      <c r="T34" s="37"/>
    </row>
    <row r="35" s="38" customFormat="true" ht="24" hidden="false" customHeight="true" outlineLevel="0" collapsed="false">
      <c r="A35" s="48"/>
      <c r="B35" s="57"/>
      <c r="C35" s="41" t="s">
        <v>19</v>
      </c>
      <c r="D35" s="42" t="n">
        <v>0</v>
      </c>
      <c r="E35" s="42" t="n">
        <v>14912</v>
      </c>
      <c r="F35" s="43" t="n">
        <v>0</v>
      </c>
      <c r="G35" s="85" t="s">
        <v>43</v>
      </c>
      <c r="H35" s="85"/>
      <c r="I35" s="53" t="s">
        <v>15</v>
      </c>
      <c r="J35" s="54" t="n">
        <f aca="false">SUM(J36)</f>
        <v>29450000</v>
      </c>
      <c r="K35" s="54" t="n">
        <f aca="false">SUM(K36)</f>
        <v>22744020</v>
      </c>
      <c r="L35" s="47" t="n">
        <f aca="false">ROUND(K35/J35*100,1)</f>
        <v>77.2</v>
      </c>
      <c r="M35" s="37"/>
      <c r="N35" s="37"/>
      <c r="O35" s="37"/>
      <c r="P35" s="37"/>
      <c r="Q35" s="37"/>
      <c r="R35" s="37"/>
      <c r="S35" s="37"/>
      <c r="T35" s="37"/>
    </row>
    <row r="36" s="38" customFormat="true" ht="24" hidden="false" customHeight="true" outlineLevel="0" collapsed="false">
      <c r="A36" s="67" t="s">
        <v>58</v>
      </c>
      <c r="B36" s="67"/>
      <c r="C36" s="86" t="s">
        <v>59</v>
      </c>
      <c r="D36" s="69" t="n">
        <f aca="false">SUM(D37,D40,D42,D44,D46,D48)</f>
        <v>2135429000</v>
      </c>
      <c r="E36" s="69" t="n">
        <f aca="false">SUM(E37,E40,E42,E44,E46,E48)</f>
        <v>2162073857</v>
      </c>
      <c r="F36" s="87" t="n">
        <f aca="false">ROUND(E36/D36*100,1)</f>
        <v>101.2</v>
      </c>
      <c r="G36" s="71" t="s">
        <v>45</v>
      </c>
      <c r="H36" s="72" t="s">
        <v>45</v>
      </c>
      <c r="I36" s="73" t="s">
        <v>53</v>
      </c>
      <c r="J36" s="74" t="n">
        <v>29450000</v>
      </c>
      <c r="K36" s="74" t="n">
        <v>22744020</v>
      </c>
      <c r="L36" s="75" t="n">
        <f aca="false">ROUND(K36/J36*100,1)</f>
        <v>77.2</v>
      </c>
      <c r="M36" s="37"/>
      <c r="N36" s="37"/>
      <c r="O36" s="37"/>
      <c r="P36" s="37"/>
      <c r="Q36" s="37"/>
      <c r="R36" s="37"/>
      <c r="S36" s="37"/>
      <c r="T36" s="37"/>
    </row>
    <row r="37" s="38" customFormat="true" ht="24" hidden="false" customHeight="true" outlineLevel="0" collapsed="false">
      <c r="A37" s="88" t="s">
        <v>60</v>
      </c>
      <c r="B37" s="88"/>
      <c r="C37" s="89" t="s">
        <v>15</v>
      </c>
      <c r="D37" s="90" t="n">
        <f aca="false">SUM(D38:D39)</f>
        <v>105000000</v>
      </c>
      <c r="E37" s="90" t="n">
        <f aca="false">SUM(E38:E39)</f>
        <v>113025000</v>
      </c>
      <c r="F37" s="91" t="n">
        <f aca="false">ROUND(E37/D37*100,1)</f>
        <v>107.6</v>
      </c>
      <c r="G37" s="92" t="s">
        <v>61</v>
      </c>
      <c r="H37" s="92"/>
      <c r="I37" s="93" t="s">
        <v>15</v>
      </c>
      <c r="J37" s="90" t="n">
        <f aca="false">SUM(J38:J39)</f>
        <v>310000000</v>
      </c>
      <c r="K37" s="90" t="n">
        <f aca="false">SUM(K38:K39)</f>
        <v>310047873</v>
      </c>
      <c r="L37" s="84" t="n">
        <f aca="false">ROUND(K37/J37*100,1)</f>
        <v>100</v>
      </c>
      <c r="M37" s="37"/>
      <c r="N37" s="37"/>
      <c r="O37" s="37"/>
      <c r="P37" s="37"/>
      <c r="Q37" s="37"/>
      <c r="R37" s="37"/>
      <c r="S37" s="37"/>
      <c r="T37" s="37"/>
    </row>
    <row r="38" s="38" customFormat="true" ht="24" hidden="false" customHeight="true" outlineLevel="0" collapsed="false">
      <c r="A38" s="39" t="s">
        <v>60</v>
      </c>
      <c r="B38" s="40" t="s">
        <v>60</v>
      </c>
      <c r="C38" s="94" t="s">
        <v>62</v>
      </c>
      <c r="D38" s="95" t="n">
        <v>20500000</v>
      </c>
      <c r="E38" s="95" t="n">
        <v>20395000</v>
      </c>
      <c r="F38" s="96" t="n">
        <f aca="false">ROUND(E38/D38*100,1)</f>
        <v>99.5</v>
      </c>
      <c r="G38" s="44" t="s">
        <v>61</v>
      </c>
      <c r="H38" s="45" t="s">
        <v>61</v>
      </c>
      <c r="I38" s="41" t="s">
        <v>61</v>
      </c>
      <c r="J38" s="42" t="n">
        <v>310000000</v>
      </c>
      <c r="K38" s="42" t="n">
        <v>300871019</v>
      </c>
      <c r="L38" s="47" t="n">
        <f aca="false">ROUND(K38/J38*100,1)</f>
        <v>97.1</v>
      </c>
      <c r="M38" s="37"/>
      <c r="N38" s="37"/>
      <c r="O38" s="37"/>
      <c r="P38" s="37"/>
      <c r="Q38" s="37"/>
      <c r="R38" s="37"/>
      <c r="S38" s="37"/>
      <c r="T38" s="37"/>
    </row>
    <row r="39" s="38" customFormat="true" ht="24" hidden="false" customHeight="true" outlineLevel="0" collapsed="false">
      <c r="A39" s="97"/>
      <c r="B39" s="94"/>
      <c r="C39" s="40" t="s">
        <v>50</v>
      </c>
      <c r="D39" s="98" t="n">
        <v>84500000</v>
      </c>
      <c r="E39" s="98" t="n">
        <v>92630000</v>
      </c>
      <c r="F39" s="99" t="n">
        <f aca="false">ROUND(E39/D39*100,1)</f>
        <v>109.6</v>
      </c>
      <c r="G39" s="58"/>
      <c r="H39" s="59"/>
      <c r="I39" s="41" t="s">
        <v>29</v>
      </c>
      <c r="J39" s="42" t="n">
        <v>0</v>
      </c>
      <c r="K39" s="42" t="n">
        <v>9176854</v>
      </c>
      <c r="L39" s="47" t="n">
        <v>0</v>
      </c>
      <c r="M39" s="37"/>
      <c r="N39" s="37"/>
      <c r="O39" s="37"/>
      <c r="P39" s="37"/>
      <c r="Q39" s="37"/>
      <c r="R39" s="37"/>
      <c r="S39" s="37"/>
      <c r="T39" s="37"/>
    </row>
    <row r="40" s="38" customFormat="true" ht="24" hidden="false" customHeight="true" outlineLevel="0" collapsed="false">
      <c r="A40" s="52" t="s">
        <v>63</v>
      </c>
      <c r="B40" s="52"/>
      <c r="C40" s="53" t="s">
        <v>15</v>
      </c>
      <c r="D40" s="54" t="n">
        <f aca="false">SUM(D41)</f>
        <v>43000000</v>
      </c>
      <c r="E40" s="54" t="n">
        <f aca="false">SUM(E41)</f>
        <v>48800206</v>
      </c>
      <c r="F40" s="55" t="n">
        <f aca="false">ROUND(E40/D40*100,1)</f>
        <v>113.5</v>
      </c>
      <c r="G40" s="85" t="s">
        <v>57</v>
      </c>
      <c r="H40" s="85"/>
      <c r="I40" s="53" t="s">
        <v>15</v>
      </c>
      <c r="J40" s="54" t="n">
        <f aca="false">SUM(J41:J41)</f>
        <v>30000000</v>
      </c>
      <c r="K40" s="54" t="n">
        <f aca="false">SUM(K41:K42)</f>
        <v>30014912</v>
      </c>
      <c r="L40" s="47" t="n">
        <f aca="false">ROUND(K40/J40*100,1)</f>
        <v>100</v>
      </c>
      <c r="M40" s="37"/>
      <c r="N40" s="37"/>
      <c r="O40" s="37"/>
      <c r="P40" s="37"/>
      <c r="Q40" s="37"/>
      <c r="R40" s="37"/>
      <c r="S40" s="37"/>
      <c r="T40" s="37"/>
    </row>
    <row r="41" s="38" customFormat="true" ht="24" hidden="false" customHeight="true" outlineLevel="0" collapsed="false">
      <c r="A41" s="56"/>
      <c r="B41" s="57"/>
      <c r="C41" s="41" t="s">
        <v>63</v>
      </c>
      <c r="D41" s="42" t="n">
        <v>43000000</v>
      </c>
      <c r="E41" s="42" t="n">
        <v>48800206</v>
      </c>
      <c r="F41" s="43" t="n">
        <f aca="false">ROUND(E41/D41*100,1)</f>
        <v>113.5</v>
      </c>
      <c r="G41" s="100" t="s">
        <v>57</v>
      </c>
      <c r="H41" s="40" t="s">
        <v>57</v>
      </c>
      <c r="I41" s="41" t="s">
        <v>23</v>
      </c>
      <c r="J41" s="42" t="n">
        <v>30000000</v>
      </c>
      <c r="K41" s="42" t="n">
        <v>17781000</v>
      </c>
      <c r="L41" s="47" t="n">
        <f aca="false">ROUND(K41/J41*100,1)</f>
        <v>59.3</v>
      </c>
      <c r="M41" s="37"/>
      <c r="N41" s="37"/>
      <c r="O41" s="37"/>
      <c r="P41" s="37"/>
      <c r="Q41" s="37"/>
      <c r="R41" s="37"/>
      <c r="S41" s="37"/>
      <c r="T41" s="37"/>
    </row>
    <row r="42" s="38" customFormat="true" ht="24" hidden="false" customHeight="true" outlineLevel="0" collapsed="false">
      <c r="A42" s="52" t="s">
        <v>64</v>
      </c>
      <c r="B42" s="52"/>
      <c r="C42" s="53" t="s">
        <v>15</v>
      </c>
      <c r="D42" s="54" t="n">
        <f aca="false">SUM(D43)</f>
        <v>97000000</v>
      </c>
      <c r="E42" s="54" t="n">
        <f aca="false">SUM(E43)</f>
        <v>112597621</v>
      </c>
      <c r="F42" s="55" t="n">
        <f aca="false">ROUND(E42/D42*100,1)</f>
        <v>116.1</v>
      </c>
      <c r="G42" s="101"/>
      <c r="H42" s="94"/>
      <c r="I42" s="41" t="s">
        <v>29</v>
      </c>
      <c r="J42" s="42" t="n">
        <v>0</v>
      </c>
      <c r="K42" s="42" t="n">
        <v>12233912</v>
      </c>
      <c r="L42" s="47" t="n">
        <v>0</v>
      </c>
      <c r="M42" s="37"/>
      <c r="N42" s="37"/>
      <c r="O42" s="37"/>
      <c r="P42" s="37"/>
      <c r="Q42" s="37"/>
      <c r="R42" s="37"/>
      <c r="S42" s="37"/>
      <c r="T42" s="37"/>
    </row>
    <row r="43" s="38" customFormat="true" ht="24" hidden="false" customHeight="true" outlineLevel="0" collapsed="false">
      <c r="A43" s="56"/>
      <c r="B43" s="57"/>
      <c r="C43" s="41" t="s">
        <v>64</v>
      </c>
      <c r="D43" s="42" t="n">
        <v>97000000</v>
      </c>
      <c r="E43" s="42" t="n">
        <v>112597621</v>
      </c>
      <c r="F43" s="43" t="n">
        <f aca="false">ROUND(E43/D43*100,1)</f>
        <v>116.1</v>
      </c>
      <c r="G43" s="85" t="s">
        <v>65</v>
      </c>
      <c r="H43" s="85"/>
      <c r="I43" s="53" t="s">
        <v>15</v>
      </c>
      <c r="J43" s="54" t="n">
        <f aca="false">SUM(J44)</f>
        <v>30000000</v>
      </c>
      <c r="K43" s="54" t="n">
        <f aca="false">SUM(K44)</f>
        <v>30008654</v>
      </c>
      <c r="L43" s="47" t="n">
        <f aca="false">ROUND(K43/J43*100,1)</f>
        <v>100</v>
      </c>
      <c r="M43" s="37"/>
      <c r="N43" s="37"/>
      <c r="O43" s="37"/>
      <c r="P43" s="37"/>
      <c r="Q43" s="37"/>
      <c r="R43" s="37"/>
      <c r="S43" s="37"/>
      <c r="T43" s="37"/>
    </row>
    <row r="44" s="38" customFormat="true" ht="24" hidden="false" customHeight="true" outlineLevel="0" collapsed="false">
      <c r="A44" s="52" t="s">
        <v>66</v>
      </c>
      <c r="B44" s="52"/>
      <c r="C44" s="102" t="s">
        <v>15</v>
      </c>
      <c r="D44" s="103" t="n">
        <f aca="false">SUM(D45)</f>
        <v>1774472000</v>
      </c>
      <c r="E44" s="103" t="n">
        <f aca="false">SUM(E45)</f>
        <v>1771705000</v>
      </c>
      <c r="F44" s="104" t="n">
        <f aca="false">ROUND(E44/D44*100,1)</f>
        <v>99.8</v>
      </c>
      <c r="G44" s="105" t="s">
        <v>65</v>
      </c>
      <c r="H44" s="41" t="s">
        <v>65</v>
      </c>
      <c r="I44" s="41" t="s">
        <v>65</v>
      </c>
      <c r="J44" s="42" t="n">
        <v>30000000</v>
      </c>
      <c r="K44" s="42" t="n">
        <v>30008654</v>
      </c>
      <c r="L44" s="47" t="n">
        <f aca="false">ROUND(K44/J44*100,1)</f>
        <v>100</v>
      </c>
      <c r="M44" s="37"/>
      <c r="N44" s="37"/>
      <c r="O44" s="37"/>
      <c r="P44" s="37"/>
      <c r="Q44" s="37"/>
      <c r="R44" s="37"/>
      <c r="S44" s="37"/>
      <c r="T44" s="37"/>
    </row>
    <row r="45" s="38" customFormat="true" ht="24" hidden="false" customHeight="true" outlineLevel="0" collapsed="false">
      <c r="A45" s="106" t="s">
        <v>66</v>
      </c>
      <c r="B45" s="41" t="s">
        <v>66</v>
      </c>
      <c r="C45" s="41" t="s">
        <v>66</v>
      </c>
      <c r="D45" s="42" t="n">
        <f aca="false">1772972000+1500000</f>
        <v>1774472000</v>
      </c>
      <c r="E45" s="42" t="n">
        <f aca="false">1770205000+1500000</f>
        <v>1771705000</v>
      </c>
      <c r="F45" s="43" t="n">
        <f aca="false">ROUND(E45/D45*100,1)</f>
        <v>99.8</v>
      </c>
      <c r="G45" s="107" t="s">
        <v>67</v>
      </c>
      <c r="H45" s="107"/>
      <c r="I45" s="108" t="s">
        <v>68</v>
      </c>
      <c r="J45" s="54" t="n">
        <f aca="false">SUM(J46,J63,J67,J69)</f>
        <v>2135429000</v>
      </c>
      <c r="K45" s="54" t="n">
        <f aca="false">SUM(K46,K63,K67,K69)</f>
        <v>2104946720</v>
      </c>
      <c r="L45" s="47" t="n">
        <f aca="false">ROUND(K45/J45*100,1)</f>
        <v>98.6</v>
      </c>
      <c r="M45" s="37"/>
      <c r="N45" s="37"/>
      <c r="O45" s="37"/>
      <c r="P45" s="37"/>
      <c r="Q45" s="37"/>
      <c r="R45" s="37"/>
      <c r="S45" s="37"/>
      <c r="T45" s="37"/>
    </row>
    <row r="46" s="38" customFormat="true" ht="24" hidden="false" customHeight="true" outlineLevel="0" collapsed="false">
      <c r="A46" s="52" t="s">
        <v>69</v>
      </c>
      <c r="B46" s="52"/>
      <c r="C46" s="53" t="s">
        <v>15</v>
      </c>
      <c r="D46" s="54" t="n">
        <f aca="false">SUM(D47:D47)</f>
        <v>68857000</v>
      </c>
      <c r="E46" s="54" t="n">
        <f aca="false">SUM(E47)</f>
        <v>68856835</v>
      </c>
      <c r="F46" s="55" t="n">
        <f aca="false">ROUND(E46/D46*100,1)</f>
        <v>100</v>
      </c>
      <c r="G46" s="60" t="s">
        <v>67</v>
      </c>
      <c r="H46" s="60"/>
      <c r="I46" s="61" t="s">
        <v>15</v>
      </c>
      <c r="J46" s="54" t="n">
        <f aca="false">SUM(J47:J62)</f>
        <v>197560000</v>
      </c>
      <c r="K46" s="54" t="n">
        <f aca="false">SUM(K47:K62)</f>
        <v>192594767</v>
      </c>
      <c r="L46" s="62" t="n">
        <f aca="false">ROUND(K46/J46*100,1)</f>
        <v>97.5</v>
      </c>
      <c r="M46" s="37"/>
      <c r="N46" s="37"/>
      <c r="O46" s="37"/>
      <c r="P46" s="37"/>
      <c r="Q46" s="37"/>
      <c r="R46" s="37"/>
      <c r="S46" s="37"/>
      <c r="T46" s="37"/>
    </row>
    <row r="47" s="38" customFormat="true" ht="24" hidden="false" customHeight="true" outlineLevel="0" collapsed="false">
      <c r="A47" s="39" t="s">
        <v>69</v>
      </c>
      <c r="B47" s="57" t="s">
        <v>69</v>
      </c>
      <c r="C47" s="109" t="s">
        <v>51</v>
      </c>
      <c r="D47" s="42" t="n">
        <v>68857000</v>
      </c>
      <c r="E47" s="42" t="n">
        <v>68856835</v>
      </c>
      <c r="F47" s="43" t="n">
        <f aca="false">ROUND(E47/D47*100,1)</f>
        <v>100</v>
      </c>
      <c r="G47" s="63" t="s">
        <v>67</v>
      </c>
      <c r="H47" s="64" t="s">
        <v>33</v>
      </c>
      <c r="I47" s="110" t="s">
        <v>18</v>
      </c>
      <c r="J47" s="42" t="n">
        <v>14000000</v>
      </c>
      <c r="K47" s="42" t="n">
        <v>13365964</v>
      </c>
      <c r="L47" s="47" t="n">
        <f aca="false">ROUND(K47/J47*100,1)</f>
        <v>95.5</v>
      </c>
      <c r="M47" s="37"/>
      <c r="N47" s="37"/>
      <c r="O47" s="37"/>
      <c r="P47" s="37"/>
      <c r="Q47" s="37"/>
      <c r="R47" s="37"/>
      <c r="S47" s="37"/>
      <c r="T47" s="37"/>
    </row>
    <row r="48" s="38" customFormat="true" ht="24" hidden="false" customHeight="true" outlineLevel="0" collapsed="false">
      <c r="A48" s="52" t="s">
        <v>70</v>
      </c>
      <c r="B48" s="52"/>
      <c r="C48" s="53" t="s">
        <v>15</v>
      </c>
      <c r="D48" s="54" t="n">
        <f aca="false">SUM(D49)</f>
        <v>47100000</v>
      </c>
      <c r="E48" s="54" t="n">
        <f aca="false">SUM(E49)</f>
        <v>47089195</v>
      </c>
      <c r="F48" s="55" t="n">
        <f aca="false">ROUND(E48/D48*100,1)</f>
        <v>100</v>
      </c>
      <c r="G48" s="111"/>
      <c r="H48" s="64"/>
      <c r="I48" s="110" t="s">
        <v>20</v>
      </c>
      <c r="J48" s="42" t="n">
        <v>31000000</v>
      </c>
      <c r="K48" s="42" t="n">
        <v>30612841</v>
      </c>
      <c r="L48" s="47" t="n">
        <f aca="false">ROUND(K48/J48*100,1)</f>
        <v>98.8</v>
      </c>
      <c r="M48" s="37"/>
      <c r="N48" s="37"/>
      <c r="O48" s="37"/>
      <c r="P48" s="37"/>
      <c r="Q48" s="37"/>
      <c r="R48" s="37"/>
      <c r="S48" s="37"/>
      <c r="T48" s="37"/>
    </row>
    <row r="49" s="38" customFormat="true" ht="24" hidden="false" customHeight="true" outlineLevel="0" collapsed="false">
      <c r="A49" s="106" t="s">
        <v>70</v>
      </c>
      <c r="B49" s="41" t="s">
        <v>70</v>
      </c>
      <c r="C49" s="41" t="s">
        <v>70</v>
      </c>
      <c r="D49" s="42" t="n">
        <v>47100000</v>
      </c>
      <c r="E49" s="42" t="n">
        <v>47089195</v>
      </c>
      <c r="F49" s="43" t="n">
        <f aca="false">ROUND(E49/D49*100,1)</f>
        <v>100</v>
      </c>
      <c r="G49" s="111"/>
      <c r="H49" s="64"/>
      <c r="I49" s="110" t="s">
        <v>71</v>
      </c>
      <c r="J49" s="42" t="n">
        <v>27000000</v>
      </c>
      <c r="K49" s="42" t="n">
        <v>25969670</v>
      </c>
      <c r="L49" s="47" t="n">
        <f aca="false">ROUND(K49/J49*100,1)</f>
        <v>96.2</v>
      </c>
      <c r="M49" s="37"/>
      <c r="N49" s="37"/>
      <c r="O49" s="37"/>
      <c r="P49" s="37"/>
      <c r="Q49" s="37"/>
      <c r="R49" s="37"/>
      <c r="S49" s="37"/>
      <c r="T49" s="37"/>
    </row>
    <row r="50" s="38" customFormat="true" ht="24" hidden="false" customHeight="true" outlineLevel="0" collapsed="false">
      <c r="A50" s="112"/>
      <c r="G50" s="111"/>
      <c r="H50" s="64"/>
      <c r="I50" s="110" t="s">
        <v>24</v>
      </c>
      <c r="J50" s="42" t="n">
        <v>14600000</v>
      </c>
      <c r="K50" s="42" t="n">
        <v>14046720</v>
      </c>
      <c r="L50" s="47" t="n">
        <f aca="false">ROUND(K50/J50*100,1)</f>
        <v>96.2</v>
      </c>
      <c r="M50" s="37"/>
      <c r="N50" s="37"/>
      <c r="O50" s="37"/>
      <c r="P50" s="37"/>
      <c r="Q50" s="37"/>
      <c r="R50" s="37"/>
      <c r="S50" s="37"/>
      <c r="T50" s="37"/>
    </row>
    <row r="51" s="38" customFormat="true" ht="24" hidden="false" customHeight="true" outlineLevel="0" collapsed="false">
      <c r="A51" s="113"/>
      <c r="G51" s="111"/>
      <c r="H51" s="64"/>
      <c r="I51" s="110" t="s">
        <v>25</v>
      </c>
      <c r="J51" s="42" t="n">
        <v>6950000</v>
      </c>
      <c r="K51" s="42" t="n">
        <v>6108600</v>
      </c>
      <c r="L51" s="47" t="n">
        <f aca="false">ROUND(K51/J51*100,1)</f>
        <v>87.9</v>
      </c>
      <c r="M51" s="37"/>
      <c r="N51" s="37"/>
      <c r="O51" s="37"/>
      <c r="P51" s="37"/>
      <c r="Q51" s="37"/>
      <c r="R51" s="37"/>
      <c r="S51" s="37"/>
      <c r="T51" s="37"/>
    </row>
    <row r="52" s="38" customFormat="true" ht="24" hidden="false" customHeight="true" outlineLevel="0" collapsed="false">
      <c r="A52" s="113"/>
      <c r="G52" s="111"/>
      <c r="H52" s="64"/>
      <c r="I52" s="110" t="s">
        <v>27</v>
      </c>
      <c r="J52" s="42" t="n">
        <v>10000000</v>
      </c>
      <c r="K52" s="42" t="n">
        <v>9660998</v>
      </c>
      <c r="L52" s="47" t="n">
        <f aca="false">ROUND(K52/J52*100,1)</f>
        <v>96.6</v>
      </c>
      <c r="M52" s="37"/>
      <c r="N52" s="37"/>
      <c r="O52" s="37"/>
      <c r="P52" s="37"/>
      <c r="Q52" s="37"/>
      <c r="R52" s="37"/>
      <c r="S52" s="37"/>
      <c r="T52" s="37"/>
    </row>
    <row r="53" s="38" customFormat="true" ht="24" hidden="false" customHeight="true" outlineLevel="0" collapsed="false">
      <c r="A53" s="114"/>
      <c r="B53" s="115"/>
      <c r="C53" s="115"/>
      <c r="D53" s="115"/>
      <c r="E53" s="115"/>
      <c r="F53" s="115"/>
      <c r="G53" s="116"/>
      <c r="H53" s="117"/>
      <c r="I53" s="118" t="s">
        <v>72</v>
      </c>
      <c r="J53" s="74" t="n">
        <v>7500000</v>
      </c>
      <c r="K53" s="74" t="n">
        <v>7499742</v>
      </c>
      <c r="L53" s="75" t="n">
        <f aca="false">ROUND(K53/J53*100,1)</f>
        <v>100</v>
      </c>
      <c r="M53" s="37"/>
      <c r="N53" s="37"/>
      <c r="O53" s="37"/>
      <c r="P53" s="37"/>
      <c r="Q53" s="37"/>
      <c r="R53" s="37"/>
      <c r="S53" s="37"/>
      <c r="T53" s="37"/>
    </row>
    <row r="54" s="38" customFormat="true" ht="24" hidden="false" customHeight="true" outlineLevel="0" collapsed="false">
      <c r="A54" s="119"/>
      <c r="B54" s="120"/>
      <c r="C54" s="120"/>
      <c r="D54" s="120"/>
      <c r="E54" s="120"/>
      <c r="F54" s="120"/>
      <c r="G54" s="121"/>
      <c r="H54" s="82"/>
      <c r="I54" s="122" t="s">
        <v>73</v>
      </c>
      <c r="J54" s="79" t="n">
        <v>5000000</v>
      </c>
      <c r="K54" s="79" t="n">
        <v>4977782</v>
      </c>
      <c r="L54" s="84" t="n">
        <f aca="false">ROUND(K54/J54*100,1)</f>
        <v>99.6</v>
      </c>
      <c r="M54" s="37"/>
      <c r="N54" s="37"/>
      <c r="O54" s="37"/>
      <c r="P54" s="37"/>
      <c r="Q54" s="37"/>
      <c r="R54" s="37"/>
      <c r="S54" s="37"/>
      <c r="T54" s="37"/>
    </row>
    <row r="55" s="38" customFormat="true" ht="24" hidden="false" customHeight="true" outlineLevel="0" collapsed="false">
      <c r="A55" s="113"/>
      <c r="G55" s="111"/>
      <c r="H55" s="64"/>
      <c r="I55" s="110" t="s">
        <v>74</v>
      </c>
      <c r="J55" s="42" t="n">
        <v>20100000</v>
      </c>
      <c r="K55" s="42" t="n">
        <v>20080407</v>
      </c>
      <c r="L55" s="47" t="n">
        <f aca="false">ROUND(K55/J55*100,1)</f>
        <v>99.9</v>
      </c>
      <c r="M55" s="37"/>
      <c r="N55" s="37"/>
      <c r="O55" s="37"/>
      <c r="P55" s="37"/>
      <c r="Q55" s="37"/>
      <c r="R55" s="37"/>
      <c r="S55" s="37"/>
      <c r="T55" s="37"/>
    </row>
    <row r="56" s="125" customFormat="true" ht="24" hidden="false" customHeight="true" outlineLevel="0" collapsed="false">
      <c r="A56" s="113"/>
      <c r="B56" s="38"/>
      <c r="C56" s="38"/>
      <c r="D56" s="123" t="s">
        <v>75</v>
      </c>
      <c r="E56" s="124" t="n">
        <f aca="false">E5</f>
        <v>3496891165</v>
      </c>
      <c r="F56" s="125" t="s">
        <v>76</v>
      </c>
      <c r="G56" s="111"/>
      <c r="H56" s="64"/>
      <c r="I56" s="41" t="s">
        <v>77</v>
      </c>
      <c r="J56" s="126" t="n">
        <v>27000000</v>
      </c>
      <c r="K56" s="127" t="n">
        <v>26995298</v>
      </c>
      <c r="L56" s="47" t="n">
        <f aca="false">ROUND(K56/J56*100,1)</f>
        <v>100</v>
      </c>
      <c r="M56" s="37"/>
      <c r="N56" s="37"/>
      <c r="O56" s="37"/>
      <c r="P56" s="37"/>
      <c r="Q56" s="37"/>
      <c r="R56" s="37"/>
      <c r="S56" s="37"/>
      <c r="T56" s="37"/>
    </row>
    <row r="57" s="125" customFormat="true" ht="24" hidden="false" customHeight="true" outlineLevel="0" collapsed="false">
      <c r="A57" s="113"/>
      <c r="D57" s="128" t="s">
        <v>78</v>
      </c>
      <c r="E57" s="124" t="n">
        <f aca="false">K5</f>
        <v>3496891165</v>
      </c>
      <c r="F57" s="125" t="s">
        <v>76</v>
      </c>
      <c r="G57" s="111"/>
      <c r="H57" s="64"/>
      <c r="I57" s="40" t="s">
        <v>79</v>
      </c>
      <c r="J57" s="129" t="n">
        <v>11500000</v>
      </c>
      <c r="K57" s="98" t="n">
        <v>11344740</v>
      </c>
      <c r="L57" s="130" t="n">
        <f aca="false">ROUND(K57/J57*100,1)</f>
        <v>98.6</v>
      </c>
      <c r="M57" s="37"/>
      <c r="N57" s="37"/>
      <c r="O57" s="37"/>
      <c r="P57" s="37"/>
      <c r="Q57" s="37"/>
      <c r="R57" s="37"/>
      <c r="S57" s="37"/>
      <c r="T57" s="37"/>
    </row>
    <row r="58" s="125" customFormat="true" ht="24" hidden="false" customHeight="true" outlineLevel="0" collapsed="false">
      <c r="A58" s="113"/>
      <c r="D58" s="131" t="s">
        <v>80</v>
      </c>
      <c r="E58" s="132" t="n">
        <f aca="false">E56-E57</f>
        <v>0</v>
      </c>
      <c r="F58" s="133" t="s">
        <v>76</v>
      </c>
      <c r="G58" s="111"/>
      <c r="H58" s="64"/>
      <c r="I58" s="41" t="s">
        <v>81</v>
      </c>
      <c r="J58" s="126" t="n">
        <v>1960000</v>
      </c>
      <c r="K58" s="42" t="n">
        <v>1953080</v>
      </c>
      <c r="L58" s="47" t="n">
        <f aca="false">ROUND(K58/J58*100,1)</f>
        <v>99.6</v>
      </c>
      <c r="M58" s="37"/>
      <c r="N58" s="37"/>
      <c r="O58" s="37"/>
      <c r="P58" s="37"/>
      <c r="Q58" s="37"/>
      <c r="R58" s="37"/>
      <c r="S58" s="37"/>
      <c r="T58" s="37"/>
    </row>
    <row r="59" s="125" customFormat="true" ht="24" hidden="false" customHeight="true" outlineLevel="0" collapsed="false">
      <c r="A59" s="113"/>
      <c r="B59" s="37"/>
      <c r="C59" s="37"/>
      <c r="D59" s="128"/>
      <c r="E59" s="37"/>
      <c r="F59" s="134"/>
      <c r="G59" s="111"/>
      <c r="H59" s="64"/>
      <c r="I59" s="41" t="s">
        <v>82</v>
      </c>
      <c r="J59" s="126" t="n">
        <v>7000000</v>
      </c>
      <c r="K59" s="42" t="n">
        <v>6534864</v>
      </c>
      <c r="L59" s="47" t="n">
        <f aca="false">ROUND(K59/J59*100,1)</f>
        <v>93.4</v>
      </c>
      <c r="M59" s="37"/>
      <c r="N59" s="37"/>
      <c r="O59" s="37"/>
      <c r="P59" s="37"/>
      <c r="Q59" s="37"/>
      <c r="R59" s="37"/>
      <c r="S59" s="37"/>
      <c r="T59" s="37"/>
    </row>
    <row r="60" s="125" customFormat="true" ht="24" hidden="false" customHeight="true" outlineLevel="0" collapsed="false">
      <c r="A60" s="113"/>
      <c r="B60" s="37"/>
      <c r="C60" s="37"/>
      <c r="D60" s="135" t="s">
        <v>83</v>
      </c>
      <c r="E60" s="136" t="n">
        <v>0</v>
      </c>
      <c r="F60" s="137" t="s">
        <v>76</v>
      </c>
      <c r="G60" s="111"/>
      <c r="H60" s="64"/>
      <c r="I60" s="41" t="s">
        <v>84</v>
      </c>
      <c r="J60" s="126" t="n">
        <v>650000</v>
      </c>
      <c r="K60" s="42" t="n">
        <v>624561</v>
      </c>
      <c r="L60" s="47" t="n">
        <f aca="false">ROUND(K60/J60*100,1)</f>
        <v>96.1</v>
      </c>
      <c r="M60" s="37"/>
      <c r="N60" s="37"/>
      <c r="O60" s="37"/>
      <c r="P60" s="37"/>
      <c r="Q60" s="37"/>
      <c r="R60" s="37"/>
      <c r="S60" s="37"/>
      <c r="T60" s="37"/>
    </row>
    <row r="61" s="125" customFormat="true" ht="24" hidden="false" customHeight="true" outlineLevel="0" collapsed="false">
      <c r="A61" s="113"/>
      <c r="B61" s="37"/>
      <c r="C61" s="37"/>
      <c r="D61" s="135" t="s">
        <v>85</v>
      </c>
      <c r="E61" s="136" t="n">
        <v>600000</v>
      </c>
      <c r="F61" s="137" t="s">
        <v>76</v>
      </c>
      <c r="G61" s="111"/>
      <c r="H61" s="64"/>
      <c r="I61" s="41" t="s">
        <v>86</v>
      </c>
      <c r="J61" s="126" t="n">
        <v>11800000</v>
      </c>
      <c r="K61" s="42" t="n">
        <v>11740000</v>
      </c>
      <c r="L61" s="47" t="n">
        <f aca="false">ROUND(K61/J61*100,1)</f>
        <v>99.5</v>
      </c>
      <c r="M61" s="37"/>
      <c r="N61" s="37"/>
      <c r="O61" s="37"/>
      <c r="P61" s="37"/>
      <c r="Q61" s="37"/>
      <c r="R61" s="37"/>
      <c r="S61" s="37"/>
      <c r="T61" s="37"/>
    </row>
    <row r="62" s="125" customFormat="true" ht="24" hidden="false" customHeight="true" outlineLevel="0" collapsed="false">
      <c r="A62" s="138"/>
      <c r="B62" s="128"/>
      <c r="C62" s="128"/>
      <c r="D62" s="139" t="s">
        <v>87</v>
      </c>
      <c r="E62" s="136" t="n">
        <v>0</v>
      </c>
      <c r="F62" s="137" t="s">
        <v>76</v>
      </c>
      <c r="G62" s="140"/>
      <c r="H62" s="59"/>
      <c r="I62" s="41" t="s">
        <v>88</v>
      </c>
      <c r="J62" s="126" t="n">
        <v>1500000</v>
      </c>
      <c r="K62" s="42" t="n">
        <v>1079500</v>
      </c>
      <c r="L62" s="47" t="n">
        <f aca="false">ROUND(K62/J62*100,1)</f>
        <v>72</v>
      </c>
      <c r="M62" s="37"/>
      <c r="N62" s="37"/>
      <c r="O62" s="37"/>
      <c r="P62" s="37"/>
      <c r="Q62" s="37"/>
      <c r="R62" s="37"/>
      <c r="S62" s="37"/>
      <c r="T62" s="37"/>
    </row>
    <row r="63" s="125" customFormat="true" ht="24" hidden="false" customHeight="true" outlineLevel="0" collapsed="false">
      <c r="A63" s="138"/>
      <c r="B63" s="128"/>
      <c r="C63" s="128"/>
      <c r="D63" s="139" t="s">
        <v>89</v>
      </c>
      <c r="E63" s="136" t="n">
        <v>30769252</v>
      </c>
      <c r="F63" s="137" t="s">
        <v>76</v>
      </c>
      <c r="G63" s="60" t="s">
        <v>90</v>
      </c>
      <c r="H63" s="60"/>
      <c r="I63" s="61" t="s">
        <v>15</v>
      </c>
      <c r="J63" s="54" t="n">
        <f aca="false">SUM(J64:J66)</f>
        <v>778048000</v>
      </c>
      <c r="K63" s="54" t="n">
        <f aca="false">SUM(K64:K66)</f>
        <v>773297953</v>
      </c>
      <c r="L63" s="62" t="n">
        <f aca="false">ROUND(K63/J63*100,1)</f>
        <v>99.4</v>
      </c>
      <c r="M63" s="37"/>
      <c r="N63" s="37"/>
      <c r="O63" s="37"/>
      <c r="P63" s="37"/>
      <c r="Q63" s="37"/>
      <c r="R63" s="37"/>
      <c r="S63" s="37"/>
      <c r="T63" s="37"/>
    </row>
    <row r="64" s="125" customFormat="true" ht="24" hidden="false" customHeight="true" outlineLevel="0" collapsed="false">
      <c r="A64" s="113"/>
      <c r="B64" s="37"/>
      <c r="C64" s="37"/>
      <c r="D64" s="139" t="s">
        <v>91</v>
      </c>
      <c r="E64" s="136" t="n">
        <f aca="false">10712054+48</f>
        <v>10712102</v>
      </c>
      <c r="F64" s="137" t="s">
        <v>76</v>
      </c>
      <c r="G64" s="141"/>
      <c r="H64" s="45"/>
      <c r="I64" s="110" t="s">
        <v>92</v>
      </c>
      <c r="J64" s="42" t="n">
        <v>289850000</v>
      </c>
      <c r="K64" s="42" t="n">
        <v>289844371</v>
      </c>
      <c r="L64" s="47" t="n">
        <f aca="false">ROUND(K64/J64*100,1)</f>
        <v>100</v>
      </c>
      <c r="M64" s="37"/>
      <c r="N64" s="37"/>
      <c r="O64" s="37"/>
      <c r="P64" s="37"/>
      <c r="Q64" s="37"/>
      <c r="R64" s="37"/>
      <c r="S64" s="37"/>
      <c r="T64" s="37"/>
    </row>
    <row r="65" s="125" customFormat="true" ht="24" hidden="false" customHeight="true" outlineLevel="0" collapsed="false">
      <c r="A65" s="113"/>
      <c r="B65" s="37"/>
      <c r="C65" s="37"/>
      <c r="D65" s="135" t="s">
        <v>93</v>
      </c>
      <c r="E65" s="136" t="n">
        <v>38642967</v>
      </c>
      <c r="F65" s="137" t="s">
        <v>76</v>
      </c>
      <c r="G65" s="111"/>
      <c r="H65" s="64"/>
      <c r="I65" s="110" t="s">
        <v>94</v>
      </c>
      <c r="J65" s="42" t="n">
        <v>167300000</v>
      </c>
      <c r="K65" s="42" t="n">
        <f aca="false">SUM(세출결산!E76:E78)</f>
        <v>166537610</v>
      </c>
      <c r="L65" s="47" t="n">
        <f aca="false">ROUND(K65/J65*100,1)</f>
        <v>99.5</v>
      </c>
      <c r="M65" s="37"/>
      <c r="N65" s="37"/>
      <c r="O65" s="37"/>
      <c r="P65" s="37"/>
      <c r="Q65" s="37"/>
      <c r="R65" s="37"/>
      <c r="S65" s="37"/>
      <c r="T65" s="37"/>
    </row>
    <row r="66" s="125" customFormat="true" ht="24" hidden="false" customHeight="true" outlineLevel="0" collapsed="false">
      <c r="A66" s="113"/>
      <c r="B66" s="37"/>
      <c r="C66" s="37"/>
      <c r="D66" s="135" t="s">
        <v>95</v>
      </c>
      <c r="E66" s="136" t="n">
        <v>7772116</v>
      </c>
      <c r="F66" s="137" t="s">
        <v>76</v>
      </c>
      <c r="G66" s="142"/>
      <c r="H66" s="64"/>
      <c r="I66" s="110" t="s">
        <v>96</v>
      </c>
      <c r="J66" s="42" t="n">
        <v>320898000</v>
      </c>
      <c r="K66" s="42" t="n">
        <f aca="false">SUM(세출결산!E79:E83)</f>
        <v>316915972</v>
      </c>
      <c r="L66" s="47" t="n">
        <f aca="false">ROUND(K66/J66*100,1)</f>
        <v>98.8</v>
      </c>
      <c r="M66" s="37"/>
      <c r="N66" s="37"/>
      <c r="O66" s="37"/>
      <c r="P66" s="37"/>
      <c r="Q66" s="37"/>
      <c r="R66" s="37"/>
      <c r="S66" s="37"/>
      <c r="T66" s="37"/>
    </row>
    <row r="67" s="125" customFormat="true" ht="24" hidden="false" customHeight="true" outlineLevel="0" collapsed="false">
      <c r="A67" s="113"/>
      <c r="B67" s="37"/>
      <c r="C67" s="37"/>
      <c r="D67" s="143" t="s">
        <v>97</v>
      </c>
      <c r="E67" s="144" t="n">
        <f aca="false">SUM(E60:E66)</f>
        <v>88496437</v>
      </c>
      <c r="F67" s="145" t="s">
        <v>76</v>
      </c>
      <c r="G67" s="60" t="s">
        <v>98</v>
      </c>
      <c r="H67" s="60"/>
      <c r="I67" s="53" t="s">
        <v>15</v>
      </c>
      <c r="J67" s="146" t="n">
        <f aca="false">SUM(J68)</f>
        <v>1139821000</v>
      </c>
      <c r="K67" s="146" t="n">
        <f aca="false">SUM(K68)</f>
        <v>1139054000</v>
      </c>
      <c r="L67" s="62" t="n">
        <f aca="false">ROUND(K67/J67*100,1)</f>
        <v>99.9</v>
      </c>
      <c r="M67" s="145"/>
      <c r="N67" s="145"/>
      <c r="O67" s="145"/>
      <c r="P67" s="145"/>
      <c r="Q67" s="145"/>
      <c r="R67" s="145"/>
      <c r="S67" s="145"/>
      <c r="T67" s="145"/>
    </row>
    <row r="68" s="125" customFormat="true" ht="24" hidden="false" customHeight="true" outlineLevel="0" collapsed="false">
      <c r="A68" s="113"/>
      <c r="B68" s="145"/>
      <c r="C68" s="145"/>
      <c r="D68" s="128"/>
      <c r="E68" s="136"/>
      <c r="F68" s="137"/>
      <c r="G68" s="142"/>
      <c r="H68" s="64"/>
      <c r="I68" s="41" t="s">
        <v>99</v>
      </c>
      <c r="J68" s="126" t="n">
        <v>1139821000</v>
      </c>
      <c r="K68" s="126" t="n">
        <v>1139054000</v>
      </c>
      <c r="L68" s="47" t="n">
        <f aca="false">ROUND(K68/J68*100,1)</f>
        <v>99.9</v>
      </c>
      <c r="M68" s="145"/>
      <c r="N68" s="145"/>
      <c r="O68" s="145"/>
      <c r="P68" s="145"/>
      <c r="Q68" s="145"/>
      <c r="R68" s="145"/>
      <c r="S68" s="145"/>
      <c r="T68" s="145"/>
    </row>
    <row r="69" s="125" customFormat="true" ht="24" hidden="false" customHeight="true" outlineLevel="0" collapsed="false">
      <c r="A69" s="113"/>
      <c r="B69" s="145"/>
      <c r="C69" s="145"/>
      <c r="D69" s="128"/>
      <c r="E69" s="136"/>
      <c r="F69" s="137"/>
      <c r="G69" s="60" t="s">
        <v>100</v>
      </c>
      <c r="H69" s="60"/>
      <c r="I69" s="53" t="s">
        <v>15</v>
      </c>
      <c r="J69" s="146" t="n">
        <f aca="false">SUM(J70)</f>
        <v>20000000</v>
      </c>
      <c r="K69" s="146" t="n">
        <f aca="false">SUM(K70)</f>
        <v>0</v>
      </c>
      <c r="L69" s="62" t="n">
        <v>0</v>
      </c>
      <c r="M69" s="145"/>
      <c r="N69" s="145"/>
      <c r="O69" s="145"/>
      <c r="P69" s="145"/>
      <c r="Q69" s="145"/>
      <c r="R69" s="145"/>
      <c r="S69" s="145"/>
      <c r="T69" s="145"/>
    </row>
    <row r="70" s="125" customFormat="true" ht="24" hidden="false" customHeight="true" outlineLevel="0" collapsed="false">
      <c r="A70" s="113"/>
      <c r="B70" s="145"/>
      <c r="C70" s="145"/>
      <c r="D70" s="147"/>
      <c r="E70" s="148"/>
      <c r="F70" s="149"/>
      <c r="G70" s="150"/>
      <c r="H70" s="45"/>
      <c r="I70" s="40" t="s">
        <v>100</v>
      </c>
      <c r="J70" s="129" t="n">
        <v>20000000</v>
      </c>
      <c r="K70" s="129" t="n">
        <v>0</v>
      </c>
      <c r="L70" s="130" t="n">
        <v>0</v>
      </c>
      <c r="M70" s="145"/>
      <c r="N70" s="145"/>
      <c r="O70" s="145"/>
      <c r="P70" s="145"/>
      <c r="Q70" s="145"/>
      <c r="R70" s="145"/>
      <c r="S70" s="145"/>
      <c r="T70" s="145"/>
    </row>
    <row r="71" s="125" customFormat="true" ht="24" hidden="false" customHeight="true" outlineLevel="0" collapsed="false">
      <c r="A71" s="114"/>
      <c r="B71" s="115"/>
      <c r="C71" s="115"/>
      <c r="D71" s="115"/>
      <c r="E71" s="115"/>
      <c r="F71" s="151"/>
      <c r="G71" s="152" t="s">
        <v>101</v>
      </c>
      <c r="H71" s="152"/>
      <c r="I71" s="68" t="s">
        <v>15</v>
      </c>
      <c r="J71" s="153" t="n">
        <v>0</v>
      </c>
      <c r="K71" s="153" t="n">
        <v>88496437</v>
      </c>
      <c r="L71" s="75" t="n">
        <v>0</v>
      </c>
      <c r="M71" s="145"/>
      <c r="N71" s="145"/>
      <c r="O71" s="145"/>
      <c r="P71" s="145"/>
      <c r="Q71" s="145"/>
      <c r="R71" s="145"/>
      <c r="S71" s="145"/>
      <c r="T71" s="145"/>
    </row>
    <row r="72" s="145" customFormat="true" ht="24" hidden="false" customHeight="true" outlineLevel="0" collapsed="false">
      <c r="A72" s="113"/>
    </row>
    <row r="73" s="145" customFormat="true" ht="24" hidden="false" customHeight="true" outlineLevel="0" collapsed="false">
      <c r="A73" s="113"/>
    </row>
    <row r="74" s="145" customFormat="true" ht="24" hidden="false" customHeight="true" outlineLevel="0" collapsed="false">
      <c r="A74" s="113"/>
    </row>
    <row r="75" s="145" customFormat="true" ht="24" hidden="false" customHeight="true" outlineLevel="0" collapsed="false">
      <c r="A75" s="113"/>
    </row>
    <row r="76" s="125" customFormat="true" ht="24" hidden="false" customHeight="true" outlineLevel="0" collapsed="false">
      <c r="A76" s="113"/>
      <c r="B76" s="145"/>
      <c r="C76" s="145"/>
      <c r="D76" s="145"/>
      <c r="E76" s="145"/>
      <c r="F76" s="145"/>
      <c r="M76" s="145"/>
      <c r="N76" s="145"/>
      <c r="O76" s="145"/>
      <c r="P76" s="145"/>
      <c r="Q76" s="145"/>
      <c r="R76" s="145"/>
      <c r="S76" s="145"/>
      <c r="T76" s="145"/>
    </row>
    <row r="77" s="125" customFormat="true" ht="24" hidden="false" customHeight="true" outlineLevel="0" collapsed="false">
      <c r="A77" s="113"/>
      <c r="B77" s="145"/>
      <c r="C77" s="145"/>
      <c r="D77" s="145"/>
      <c r="E77" s="145"/>
      <c r="F77" s="145"/>
      <c r="M77" s="145"/>
      <c r="N77" s="145"/>
      <c r="O77" s="145"/>
      <c r="P77" s="145"/>
      <c r="Q77" s="145"/>
      <c r="R77" s="145"/>
      <c r="S77" s="145"/>
      <c r="T77" s="145"/>
    </row>
    <row r="78" s="125" customFormat="true" ht="24" hidden="false" customHeight="true" outlineLevel="0" collapsed="false">
      <c r="A78" s="138"/>
      <c r="B78" s="128"/>
      <c r="C78" s="145"/>
      <c r="D78" s="145"/>
      <c r="E78" s="145"/>
      <c r="F78" s="145"/>
      <c r="M78" s="145"/>
      <c r="N78" s="145"/>
      <c r="O78" s="145"/>
      <c r="P78" s="145"/>
      <c r="Q78" s="145"/>
      <c r="R78" s="145"/>
      <c r="S78" s="145"/>
      <c r="T78" s="145"/>
    </row>
    <row r="79" s="125" customFormat="true" ht="24" hidden="false" customHeight="true" outlineLevel="0" collapsed="false">
      <c r="A79" s="138"/>
      <c r="B79" s="128"/>
      <c r="C79" s="145"/>
      <c r="D79" s="145"/>
      <c r="E79" s="145"/>
      <c r="F79" s="145"/>
      <c r="M79" s="145"/>
      <c r="N79" s="145"/>
      <c r="O79" s="145"/>
      <c r="P79" s="145"/>
      <c r="Q79" s="145"/>
      <c r="R79" s="145"/>
      <c r="S79" s="145"/>
      <c r="T79" s="145"/>
    </row>
    <row r="80" s="125" customFormat="true" ht="24" hidden="false" customHeight="true" outlineLevel="0" collapsed="false">
      <c r="A80" s="145"/>
      <c r="M80" s="145"/>
      <c r="N80" s="145"/>
      <c r="O80" s="145"/>
      <c r="P80" s="145"/>
      <c r="Q80" s="145"/>
      <c r="R80" s="145"/>
      <c r="S80" s="145"/>
      <c r="T80" s="145"/>
    </row>
    <row r="81" s="125" customFormat="true" ht="24" hidden="false" customHeight="true" outlineLevel="0" collapsed="false">
      <c r="A81" s="154"/>
      <c r="B81" s="154"/>
      <c r="C81" s="154"/>
      <c r="D81" s="154"/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4"/>
      <c r="R81" s="154"/>
      <c r="S81" s="154"/>
      <c r="T81" s="145"/>
    </row>
    <row r="82" s="125" customFormat="true" ht="24" hidden="false" customHeight="true" outlineLevel="0" collapsed="false">
      <c r="A82" s="145"/>
      <c r="M82" s="145"/>
      <c r="N82" s="145"/>
      <c r="O82" s="145"/>
      <c r="P82" s="145"/>
      <c r="Q82" s="145"/>
      <c r="R82" s="145"/>
      <c r="S82" s="145"/>
      <c r="T82" s="145"/>
    </row>
    <row r="83" s="125" customFormat="true" ht="24" hidden="false" customHeight="true" outlineLevel="0" collapsed="false">
      <c r="A83" s="145"/>
      <c r="M83" s="145"/>
      <c r="N83" s="145"/>
      <c r="O83" s="145"/>
      <c r="P83" s="145"/>
      <c r="Q83" s="145"/>
      <c r="R83" s="145"/>
      <c r="S83" s="145"/>
      <c r="T83" s="145"/>
    </row>
    <row r="84" s="125" customFormat="true" ht="24" hidden="false" customHeight="true" outlineLevel="0" collapsed="false">
      <c r="A84" s="145"/>
      <c r="M84" s="145"/>
      <c r="N84" s="145"/>
      <c r="O84" s="145"/>
      <c r="P84" s="145"/>
      <c r="Q84" s="145"/>
      <c r="R84" s="145"/>
      <c r="S84" s="145"/>
      <c r="T84" s="145"/>
    </row>
    <row r="85" s="125" customFormat="true" ht="24" hidden="false" customHeight="true" outlineLevel="0" collapsed="false">
      <c r="A85" s="145"/>
      <c r="M85" s="145"/>
      <c r="N85" s="145"/>
      <c r="O85" s="145"/>
      <c r="P85" s="145"/>
      <c r="Q85" s="145"/>
      <c r="R85" s="145"/>
      <c r="S85" s="145"/>
      <c r="T85" s="145"/>
    </row>
    <row r="86" s="125" customFormat="true" ht="24" hidden="false" customHeight="true" outlineLevel="0" collapsed="false">
      <c r="T86" s="145"/>
    </row>
    <row r="87" s="125" customFormat="true" ht="24" hidden="false" customHeight="true" outlineLevel="0" collapsed="false">
      <c r="M87" s="145"/>
      <c r="N87" s="145"/>
      <c r="O87" s="145"/>
      <c r="P87" s="145"/>
      <c r="Q87" s="145"/>
      <c r="R87" s="145"/>
      <c r="S87" s="145"/>
      <c r="T87" s="145"/>
    </row>
    <row r="88" s="125" customFormat="true" ht="24" hidden="false" customHeight="tru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145"/>
    </row>
    <row r="89" s="125" customFormat="true" ht="24" hidden="false" customHeight="true" outlineLevel="0" collapsed="false">
      <c r="A89" s="128"/>
      <c r="B89" s="128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145"/>
    </row>
    <row r="90" s="145" customFormat="true" ht="24" hidden="false" customHeight="true" outlineLevel="0" collapsed="false">
      <c r="A90" s="155"/>
      <c r="B90" s="155"/>
      <c r="C90" s="155"/>
    </row>
    <row r="91" s="125" customFormat="true" ht="24" hidden="false" customHeight="true" outlineLevel="0" collapsed="false">
      <c r="A91" s="128"/>
      <c r="B91" s="128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</row>
    <row r="92" s="125" customFormat="true" ht="24" hidden="false" customHeight="true" outlineLevel="0" collapsed="false">
      <c r="A92" s="128"/>
      <c r="B92" s="128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</row>
    <row r="93" s="125" customFormat="true" ht="24" hidden="false" customHeight="true" outlineLevel="0" collapsed="false">
      <c r="A93" s="128"/>
      <c r="B93" s="128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T93" s="145"/>
    </row>
    <row r="94" s="125" customFormat="true" ht="24" hidden="false" customHeight="true" outlineLevel="0" collapsed="false">
      <c r="A94" s="128"/>
      <c r="B94" s="128"/>
      <c r="C94" s="145"/>
      <c r="D94" s="128"/>
      <c r="E94" s="136"/>
      <c r="F94" s="145"/>
      <c r="G94" s="156"/>
      <c r="H94" s="156"/>
      <c r="I94" s="147"/>
      <c r="J94" s="157"/>
      <c r="K94" s="157"/>
      <c r="L94" s="158"/>
      <c r="M94" s="145"/>
      <c r="N94" s="145"/>
      <c r="O94" s="145"/>
      <c r="P94" s="145"/>
      <c r="Q94" s="145"/>
      <c r="R94" s="145"/>
      <c r="S94" s="145"/>
      <c r="T94" s="145"/>
    </row>
    <row r="95" customFormat="false" ht="26.25" hidden="false" customHeight="true" outlineLevel="0" collapsed="false">
      <c r="A95" s="159"/>
      <c r="B95" s="159"/>
      <c r="C95" s="159"/>
      <c r="D95" s="160"/>
      <c r="E95" s="136"/>
      <c r="F95" s="145"/>
      <c r="H95" s="160"/>
      <c r="I95" s="128"/>
      <c r="J95" s="161"/>
      <c r="K95" s="161"/>
      <c r="L95" s="162"/>
    </row>
    <row r="96" customFormat="false" ht="26.25" hidden="false" customHeight="true" outlineLevel="0" collapsed="false">
      <c r="A96" s="159"/>
      <c r="B96" s="159"/>
      <c r="C96" s="159"/>
      <c r="D96" s="160"/>
      <c r="E96" s="136"/>
      <c r="F96" s="145"/>
      <c r="G96" s="156"/>
      <c r="H96" s="156"/>
      <c r="I96" s="147"/>
      <c r="J96" s="157"/>
      <c r="K96" s="157"/>
      <c r="L96" s="158"/>
    </row>
    <row r="97" customFormat="false" ht="26.25" hidden="false" customHeight="true" outlineLevel="0" collapsed="false">
      <c r="A97" s="159"/>
      <c r="B97" s="159"/>
      <c r="C97" s="159"/>
      <c r="D97" s="160"/>
      <c r="E97" s="136"/>
      <c r="F97" s="145"/>
      <c r="H97" s="160"/>
      <c r="I97" s="128"/>
      <c r="J97" s="161"/>
      <c r="K97" s="161"/>
      <c r="L97" s="162"/>
    </row>
    <row r="98" customFormat="false" ht="26.25" hidden="false" customHeight="true" outlineLevel="0" collapsed="false">
      <c r="A98" s="163"/>
      <c r="B98" s="159"/>
      <c r="C98" s="159"/>
      <c r="D98" s="156"/>
      <c r="E98" s="148"/>
      <c r="F98" s="164"/>
    </row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26.25" hidden="false" customHeight="true" outlineLevel="0" collapsed="false"/>
    <row r="231" customFormat="false" ht="26.25" hidden="false" customHeight="true" outlineLevel="0" collapsed="false"/>
    <row r="232" customFormat="false" ht="26.25" hidden="false" customHeight="true" outlineLevel="0" collapsed="false"/>
    <row r="233" customFormat="false" ht="26.25" hidden="false" customHeight="true" outlineLevel="0" collapsed="false"/>
    <row r="234" customFormat="false" ht="26.25" hidden="false" customHeight="true" outlineLevel="0" collapsed="false"/>
    <row r="235" customFormat="false" ht="26.25" hidden="false" customHeight="true" outlineLevel="0" collapsed="false"/>
    <row r="236" customFormat="false" ht="26.25" hidden="false" customHeight="true" outlineLevel="0" collapsed="false"/>
    <row r="237" customFormat="false" ht="26.25" hidden="false" customHeight="true" outlineLevel="0" collapsed="false"/>
    <row r="238" customFormat="false" ht="26.25" hidden="false" customHeight="true" outlineLevel="0" collapsed="false"/>
    <row r="239" customFormat="false" ht="26.25" hidden="false" customHeight="true" outlineLevel="0" collapsed="false"/>
    <row r="240" customFormat="false" ht="26.25" hidden="false" customHeight="true" outlineLevel="0" collapsed="false"/>
    <row r="241" customFormat="false" ht="26.25" hidden="false" customHeight="true" outlineLevel="0" collapsed="false"/>
    <row r="242" customFormat="false" ht="26.25" hidden="false" customHeight="true" outlineLevel="0" collapsed="false"/>
    <row r="243" customFormat="false" ht="26.25" hidden="false" customHeight="true" outlineLevel="0" collapsed="false"/>
    <row r="244" customFormat="false" ht="26.25" hidden="false" customHeight="true" outlineLevel="0" collapsed="false"/>
    <row r="245" customFormat="false" ht="26.25" hidden="false" customHeight="true" outlineLevel="0" collapsed="false"/>
    <row r="246" customFormat="false" ht="26.25" hidden="false" customHeight="true" outlineLevel="0" collapsed="false"/>
    <row r="247" customFormat="false" ht="26.25" hidden="false" customHeight="true" outlineLevel="0" collapsed="false"/>
    <row r="248" customFormat="false" ht="26.25" hidden="false" customHeight="true" outlineLevel="0" collapsed="false"/>
    <row r="249" customFormat="false" ht="26.25" hidden="false" customHeight="true" outlineLevel="0" collapsed="false"/>
    <row r="250" customFormat="false" ht="26.25" hidden="false" customHeight="true" outlineLevel="0" collapsed="false"/>
    <row r="251" customFormat="false" ht="26.25" hidden="false" customHeight="true" outlineLevel="0" collapsed="false"/>
    <row r="252" customFormat="false" ht="26.25" hidden="false" customHeight="true" outlineLevel="0" collapsed="false"/>
    <row r="253" customFormat="false" ht="26.25" hidden="false" customHeight="true" outlineLevel="0" collapsed="false"/>
    <row r="254" customFormat="false" ht="26.25" hidden="false" customHeight="true" outlineLevel="0" collapsed="false"/>
    <row r="255" customFormat="false" ht="26.25" hidden="false" customHeight="true" outlineLevel="0" collapsed="false"/>
    <row r="256" customFormat="false" ht="26.25" hidden="false" customHeight="true" outlineLevel="0" collapsed="false"/>
    <row r="257" customFormat="false" ht="26.25" hidden="false" customHeight="true" outlineLevel="0" collapsed="false"/>
    <row r="258" customFormat="false" ht="26.25" hidden="false" customHeight="true" outlineLevel="0" collapsed="false"/>
    <row r="259" customFormat="false" ht="26.25" hidden="false" customHeight="true" outlineLevel="0" collapsed="false"/>
    <row r="260" customFormat="false" ht="26.25" hidden="false" customHeight="true" outlineLevel="0" collapsed="false"/>
    <row r="261" customFormat="false" ht="26.25" hidden="false" customHeight="true" outlineLevel="0" collapsed="false"/>
    <row r="262" customFormat="false" ht="26.25" hidden="false" customHeight="true" outlineLevel="0" collapsed="false"/>
    <row r="263" customFormat="false" ht="26.25" hidden="false" customHeight="true" outlineLevel="0" collapsed="false"/>
    <row r="264" customFormat="false" ht="26.25" hidden="false" customHeight="true" outlineLevel="0" collapsed="false"/>
    <row r="265" customFormat="false" ht="26.25" hidden="false" customHeight="true" outlineLevel="0" collapsed="false"/>
    <row r="266" customFormat="false" ht="26.25" hidden="false" customHeight="true" outlineLevel="0" collapsed="false"/>
    <row r="267" customFormat="false" ht="26.25" hidden="false" customHeight="true" outlineLevel="0" collapsed="false"/>
    <row r="268" customFormat="false" ht="26.25" hidden="false" customHeight="true" outlineLevel="0" collapsed="false"/>
    <row r="269" customFormat="false" ht="26.25" hidden="false" customHeight="true" outlineLevel="0" collapsed="false"/>
    <row r="270" customFormat="false" ht="26.25" hidden="false" customHeight="true" outlineLevel="0" collapsed="false"/>
    <row r="271" customFormat="false" ht="26.25" hidden="false" customHeight="true" outlineLevel="0" collapsed="false"/>
    <row r="272" customFormat="false" ht="26.25" hidden="false" customHeight="true" outlineLevel="0" collapsed="false"/>
    <row r="273" customFormat="false" ht="26.25" hidden="false" customHeight="true" outlineLevel="0" collapsed="false"/>
    <row r="274" customFormat="false" ht="26.25" hidden="false" customHeight="true" outlineLevel="0" collapsed="false"/>
    <row r="275" customFormat="false" ht="26.25" hidden="false" customHeight="true" outlineLevel="0" collapsed="false"/>
    <row r="276" customFormat="false" ht="26.25" hidden="false" customHeight="true" outlineLevel="0" collapsed="false"/>
    <row r="277" customFormat="false" ht="26.25" hidden="false" customHeight="true" outlineLevel="0" collapsed="false"/>
    <row r="278" customFormat="false" ht="26.25" hidden="false" customHeight="true" outlineLevel="0" collapsed="false"/>
    <row r="279" customFormat="false" ht="26.25" hidden="false" customHeight="true" outlineLevel="0" collapsed="false"/>
    <row r="280" customFormat="false" ht="26.25" hidden="false" customHeight="true" outlineLevel="0" collapsed="false"/>
    <row r="281" customFormat="false" ht="26.25" hidden="false" customHeight="true" outlineLevel="0" collapsed="false"/>
    <row r="282" customFormat="false" ht="26.25" hidden="false" customHeight="true" outlineLevel="0" collapsed="false"/>
    <row r="283" customFormat="false" ht="26.25" hidden="false" customHeight="true" outlineLevel="0" collapsed="false"/>
    <row r="284" customFormat="false" ht="26.25" hidden="false" customHeight="true" outlineLevel="0" collapsed="false"/>
    <row r="285" customFormat="false" ht="26.25" hidden="false" customHeight="true" outlineLevel="0" collapsed="false"/>
    <row r="286" customFormat="false" ht="26.25" hidden="false" customHeight="true" outlineLevel="0" collapsed="false"/>
    <row r="287" customFormat="false" ht="26.25" hidden="false" customHeight="true" outlineLevel="0" collapsed="false"/>
    <row r="288" customFormat="false" ht="26.25" hidden="false" customHeight="true" outlineLevel="0" collapsed="false"/>
    <row r="289" customFormat="false" ht="26.25" hidden="false" customHeight="true" outlineLevel="0" collapsed="false"/>
    <row r="290" customFormat="false" ht="26.25" hidden="false" customHeight="true" outlineLevel="0" collapsed="false"/>
    <row r="291" customFormat="false" ht="26.25" hidden="false" customHeight="true" outlineLevel="0" collapsed="false"/>
    <row r="292" customFormat="false" ht="26.25" hidden="false" customHeight="true" outlineLevel="0" collapsed="false"/>
    <row r="293" customFormat="false" ht="26.25" hidden="false" customHeight="true" outlineLevel="0" collapsed="false"/>
    <row r="294" customFormat="false" ht="26.25" hidden="false" customHeight="true" outlineLevel="0" collapsed="false"/>
    <row r="295" customFormat="false" ht="26.25" hidden="false" customHeight="true" outlineLevel="0" collapsed="false"/>
    <row r="296" customFormat="false" ht="26.25" hidden="false" customHeight="true" outlineLevel="0" collapsed="false"/>
    <row r="297" customFormat="false" ht="26.25" hidden="false" customHeight="true" outlineLevel="0" collapsed="false"/>
    <row r="298" customFormat="false" ht="26.25" hidden="false" customHeight="true" outlineLevel="0" collapsed="false"/>
    <row r="299" customFormat="false" ht="26.25" hidden="false" customHeight="true" outlineLevel="0" collapsed="false"/>
    <row r="300" customFormat="false" ht="26.25" hidden="false" customHeight="true" outlineLevel="0" collapsed="false"/>
    <row r="301" customFormat="false" ht="26.25" hidden="false" customHeight="true" outlineLevel="0" collapsed="false"/>
    <row r="302" customFormat="false" ht="26.25" hidden="false" customHeight="true" outlineLevel="0" collapsed="false"/>
    <row r="303" customFormat="false" ht="26.25" hidden="false" customHeight="true" outlineLevel="0" collapsed="false"/>
    <row r="304" customFormat="false" ht="26.25" hidden="false" customHeight="true" outlineLevel="0" collapsed="false"/>
    <row r="305" customFormat="false" ht="26.25" hidden="false" customHeight="true" outlineLevel="0" collapsed="false"/>
    <row r="306" customFormat="false" ht="26.25" hidden="false" customHeight="true" outlineLevel="0" collapsed="false"/>
    <row r="307" customFormat="false" ht="26.25" hidden="false" customHeight="true" outlineLevel="0" collapsed="false"/>
    <row r="308" customFormat="false" ht="26.25" hidden="false" customHeight="true" outlineLevel="0" collapsed="false"/>
    <row r="309" customFormat="false" ht="26.25" hidden="false" customHeight="true" outlineLevel="0" collapsed="false"/>
    <row r="310" customFormat="false" ht="26.25" hidden="false" customHeight="true" outlineLevel="0" collapsed="false"/>
    <row r="311" customFormat="false" ht="26.25" hidden="false" customHeight="true" outlineLevel="0" collapsed="false"/>
    <row r="312" customFormat="false" ht="26.25" hidden="false" customHeight="true" outlineLevel="0" collapsed="false"/>
    <row r="313" customFormat="false" ht="26.25" hidden="false" customHeight="true" outlineLevel="0" collapsed="false"/>
    <row r="314" customFormat="false" ht="26.25" hidden="false" customHeight="true" outlineLevel="0" collapsed="false"/>
    <row r="315" customFormat="false" ht="26.25" hidden="false" customHeight="true" outlineLevel="0" collapsed="false"/>
    <row r="316" customFormat="false" ht="26.25" hidden="false" customHeight="true" outlineLevel="0" collapsed="false"/>
    <row r="317" customFormat="false" ht="26.25" hidden="false" customHeight="true" outlineLevel="0" collapsed="false"/>
    <row r="318" customFormat="false" ht="26.25" hidden="false" customHeight="true" outlineLevel="0" collapsed="false"/>
    <row r="319" customFormat="false" ht="26.25" hidden="false" customHeight="true" outlineLevel="0" collapsed="false"/>
    <row r="320" customFormat="false" ht="26.25" hidden="false" customHeight="true" outlineLevel="0" collapsed="false"/>
    <row r="321" customFormat="false" ht="26.25" hidden="false" customHeight="true" outlineLevel="0" collapsed="false"/>
    <row r="322" customFormat="false" ht="26.25" hidden="false" customHeight="true" outlineLevel="0" collapsed="false"/>
    <row r="323" customFormat="false" ht="26.25" hidden="false" customHeight="true" outlineLevel="0" collapsed="false"/>
    <row r="324" customFormat="false" ht="26.25" hidden="false" customHeight="true" outlineLevel="0" collapsed="false"/>
    <row r="325" customFormat="false" ht="26.25" hidden="false" customHeight="true" outlineLevel="0" collapsed="false"/>
    <row r="326" customFormat="false" ht="26.25" hidden="false" customHeight="true" outlineLevel="0" collapsed="false"/>
    <row r="327" customFormat="false" ht="26.25" hidden="false" customHeight="true" outlineLevel="0" collapsed="false"/>
    <row r="328" customFormat="false" ht="26.25" hidden="false" customHeight="true" outlineLevel="0" collapsed="false"/>
    <row r="329" customFormat="false" ht="26.25" hidden="false" customHeight="true" outlineLevel="0" collapsed="false"/>
    <row r="330" customFormat="false" ht="26.25" hidden="false" customHeight="true" outlineLevel="0" collapsed="false"/>
    <row r="331" customFormat="false" ht="26.25" hidden="false" customHeight="true" outlineLevel="0" collapsed="false"/>
    <row r="332" customFormat="false" ht="26.25" hidden="false" customHeight="true" outlineLevel="0" collapsed="false"/>
    <row r="333" customFormat="false" ht="26.25" hidden="false" customHeight="true" outlineLevel="0" collapsed="false"/>
    <row r="334" customFormat="false" ht="26.25" hidden="false" customHeight="true" outlineLevel="0" collapsed="false"/>
    <row r="335" customFormat="false" ht="26.25" hidden="false" customHeight="true" outlineLevel="0" collapsed="false"/>
    <row r="336" customFormat="false" ht="26.25" hidden="false" customHeight="true" outlineLevel="0" collapsed="false"/>
    <row r="337" customFormat="false" ht="26.25" hidden="false" customHeight="true" outlineLevel="0" collapsed="false"/>
    <row r="338" customFormat="false" ht="26.25" hidden="false" customHeight="true" outlineLevel="0" collapsed="false"/>
    <row r="339" customFormat="false" ht="26.25" hidden="false" customHeight="true" outlineLevel="0" collapsed="false"/>
    <row r="340" customFormat="false" ht="26.25" hidden="false" customHeight="true" outlineLevel="0" collapsed="false"/>
    <row r="341" customFormat="false" ht="26.25" hidden="false" customHeight="true" outlineLevel="0" collapsed="false"/>
    <row r="342" customFormat="false" ht="26.25" hidden="false" customHeight="true" outlineLevel="0" collapsed="false"/>
    <row r="343" customFormat="false" ht="26.25" hidden="false" customHeight="true" outlineLevel="0" collapsed="false"/>
    <row r="344" customFormat="false" ht="26.25" hidden="false" customHeight="true" outlineLevel="0" collapsed="false"/>
    <row r="345" customFormat="false" ht="26.25" hidden="false" customHeight="true" outlineLevel="0" collapsed="false"/>
    <row r="346" customFormat="false" ht="26.25" hidden="false" customHeight="true" outlineLevel="0" collapsed="false"/>
    <row r="347" customFormat="false" ht="26.25" hidden="false" customHeight="true" outlineLevel="0" collapsed="false"/>
    <row r="348" customFormat="false" ht="26.25" hidden="false" customHeight="true" outlineLevel="0" collapsed="false"/>
    <row r="349" customFormat="false" ht="26.25" hidden="false" customHeight="true" outlineLevel="0" collapsed="false"/>
    <row r="350" customFormat="false" ht="26.25" hidden="false" customHeight="true" outlineLevel="0" collapsed="false"/>
    <row r="351" customFormat="false" ht="26.25" hidden="false" customHeight="true" outlineLevel="0" collapsed="false"/>
    <row r="352" customFormat="false" ht="26.25" hidden="false" customHeight="true" outlineLevel="0" collapsed="false"/>
    <row r="353" customFormat="false" ht="26.25" hidden="false" customHeight="true" outlineLevel="0" collapsed="false"/>
    <row r="354" customFormat="false" ht="26.25" hidden="false" customHeight="true" outlineLevel="0" collapsed="false"/>
    <row r="355" customFormat="false" ht="26.25" hidden="false" customHeight="true" outlineLevel="0" collapsed="false"/>
    <row r="356" customFormat="false" ht="26.25" hidden="false" customHeight="true" outlineLevel="0" collapsed="false"/>
    <row r="357" customFormat="false" ht="26.25" hidden="false" customHeight="true" outlineLevel="0" collapsed="false"/>
    <row r="358" customFormat="false" ht="26.25" hidden="false" customHeight="true" outlineLevel="0" collapsed="false"/>
    <row r="359" customFormat="false" ht="26.25" hidden="false" customHeight="true" outlineLevel="0" collapsed="false"/>
    <row r="360" customFormat="false" ht="26.25" hidden="false" customHeight="true" outlineLevel="0" collapsed="false"/>
    <row r="361" customFormat="false" ht="26.25" hidden="false" customHeight="true" outlineLevel="0" collapsed="false"/>
    <row r="362" customFormat="false" ht="26.25" hidden="false" customHeight="true" outlineLevel="0" collapsed="false"/>
    <row r="363" customFormat="false" ht="26.25" hidden="false" customHeight="true" outlineLevel="0" collapsed="false"/>
    <row r="364" customFormat="false" ht="26.25" hidden="false" customHeight="true" outlineLevel="0" collapsed="false"/>
    <row r="365" customFormat="false" ht="26.25" hidden="false" customHeight="true" outlineLevel="0" collapsed="false"/>
    <row r="366" customFormat="false" ht="26.25" hidden="false" customHeight="true" outlineLevel="0" collapsed="false"/>
    <row r="367" customFormat="false" ht="26.25" hidden="false" customHeight="true" outlineLevel="0" collapsed="false"/>
    <row r="368" customFormat="false" ht="26.25" hidden="false" customHeight="true" outlineLevel="0" collapsed="false"/>
    <row r="369" customFormat="false" ht="26.25" hidden="false" customHeight="true" outlineLevel="0" collapsed="false"/>
    <row r="370" customFormat="false" ht="26.25" hidden="false" customHeight="true" outlineLevel="0" collapsed="false"/>
    <row r="371" customFormat="false" ht="26.25" hidden="false" customHeight="true" outlineLevel="0" collapsed="false"/>
    <row r="372" customFormat="false" ht="26.25" hidden="false" customHeight="true" outlineLevel="0" collapsed="false"/>
    <row r="373" customFormat="false" ht="26.25" hidden="false" customHeight="true" outlineLevel="0" collapsed="false"/>
    <row r="374" customFormat="false" ht="26.25" hidden="false" customHeight="true" outlineLevel="0" collapsed="false"/>
    <row r="375" customFormat="false" ht="26.25" hidden="false" customHeight="true" outlineLevel="0" collapsed="false"/>
    <row r="376" customFormat="false" ht="26.25" hidden="false" customHeight="true" outlineLevel="0" collapsed="false"/>
    <row r="377" customFormat="false" ht="26.25" hidden="false" customHeight="true" outlineLevel="0" collapsed="false"/>
    <row r="378" customFormat="false" ht="26.25" hidden="false" customHeight="true" outlineLevel="0" collapsed="false"/>
    <row r="379" customFormat="false" ht="26.25" hidden="false" customHeight="true" outlineLevel="0" collapsed="false"/>
    <row r="380" customFormat="false" ht="26.25" hidden="false" customHeight="true" outlineLevel="0" collapsed="false"/>
    <row r="381" customFormat="false" ht="26.25" hidden="false" customHeight="true" outlineLevel="0" collapsed="false"/>
    <row r="382" customFormat="false" ht="26.25" hidden="false" customHeight="true" outlineLevel="0" collapsed="false"/>
    <row r="383" customFormat="false" ht="26.25" hidden="false" customHeight="true" outlineLevel="0" collapsed="false"/>
    <row r="384" customFormat="false" ht="26.25" hidden="false" customHeight="true" outlineLevel="0" collapsed="false"/>
    <row r="385" customFormat="false" ht="26.25" hidden="false" customHeight="true" outlineLevel="0" collapsed="false"/>
    <row r="386" customFormat="false" ht="26.25" hidden="false" customHeight="true" outlineLevel="0" collapsed="false"/>
    <row r="387" customFormat="false" ht="26.25" hidden="false" customHeight="true" outlineLevel="0" collapsed="false"/>
    <row r="388" customFormat="false" ht="26.25" hidden="false" customHeight="true" outlineLevel="0" collapsed="false"/>
    <row r="389" customFormat="false" ht="26.25" hidden="false" customHeight="true" outlineLevel="0" collapsed="false"/>
    <row r="390" customFormat="false" ht="26.25" hidden="false" customHeight="true" outlineLevel="0" collapsed="false"/>
    <row r="391" customFormat="false" ht="26.25" hidden="false" customHeight="true" outlineLevel="0" collapsed="false"/>
    <row r="392" customFormat="false" ht="26.25" hidden="false" customHeight="true" outlineLevel="0" collapsed="false"/>
    <row r="393" customFormat="false" ht="26.25" hidden="false" customHeight="true" outlineLevel="0" collapsed="false"/>
    <row r="394" customFormat="false" ht="26.25" hidden="false" customHeight="true" outlineLevel="0" collapsed="false"/>
    <row r="395" customFormat="false" ht="26.25" hidden="false" customHeight="true" outlineLevel="0" collapsed="false"/>
    <row r="396" customFormat="false" ht="26.25" hidden="false" customHeight="true" outlineLevel="0" collapsed="false"/>
    <row r="397" customFormat="false" ht="26.25" hidden="false" customHeight="true" outlineLevel="0" collapsed="false"/>
    <row r="398" customFormat="false" ht="26.25" hidden="false" customHeight="true" outlineLevel="0" collapsed="false"/>
    <row r="399" customFormat="false" ht="26.25" hidden="false" customHeight="true" outlineLevel="0" collapsed="false"/>
    <row r="400" customFormat="false" ht="26.25" hidden="false" customHeight="true" outlineLevel="0" collapsed="false"/>
    <row r="401" customFormat="false" ht="26.25" hidden="false" customHeight="true" outlineLevel="0" collapsed="false"/>
    <row r="402" customFormat="false" ht="26.25" hidden="false" customHeight="true" outlineLevel="0" collapsed="false"/>
    <row r="403" customFormat="false" ht="26.25" hidden="false" customHeight="true" outlineLevel="0" collapsed="false"/>
    <row r="404" customFormat="false" ht="26.25" hidden="false" customHeight="true" outlineLevel="0" collapsed="false"/>
    <row r="405" customFormat="false" ht="26.25" hidden="false" customHeight="true" outlineLevel="0" collapsed="false"/>
    <row r="406" customFormat="false" ht="26.25" hidden="false" customHeight="true" outlineLevel="0" collapsed="false"/>
    <row r="407" customFormat="false" ht="26.25" hidden="false" customHeight="true" outlineLevel="0" collapsed="false"/>
    <row r="408" customFormat="false" ht="26.25" hidden="false" customHeight="true" outlineLevel="0" collapsed="false"/>
    <row r="409" customFormat="false" ht="26.25" hidden="false" customHeight="true" outlineLevel="0" collapsed="false"/>
    <row r="410" customFormat="false" ht="26.25" hidden="false" customHeight="true" outlineLevel="0" collapsed="false"/>
    <row r="411" customFormat="false" ht="26.25" hidden="false" customHeight="true" outlineLevel="0" collapsed="false"/>
    <row r="412" customFormat="false" ht="26.25" hidden="false" customHeight="true" outlineLevel="0" collapsed="false"/>
    <row r="413" customFormat="false" ht="26.25" hidden="false" customHeight="true" outlineLevel="0" collapsed="false"/>
    <row r="414" customFormat="false" ht="26.25" hidden="false" customHeight="true" outlineLevel="0" collapsed="false"/>
    <row r="415" customFormat="false" ht="26.25" hidden="false" customHeight="true" outlineLevel="0" collapsed="false"/>
    <row r="416" customFormat="false" ht="26.25" hidden="false" customHeight="true" outlineLevel="0" collapsed="false"/>
    <row r="417" customFormat="false" ht="26.25" hidden="false" customHeight="true" outlineLevel="0" collapsed="false"/>
    <row r="418" customFormat="false" ht="26.25" hidden="false" customHeight="true" outlineLevel="0" collapsed="false"/>
    <row r="419" customFormat="false" ht="26.25" hidden="false" customHeight="true" outlineLevel="0" collapsed="false"/>
    <row r="420" customFormat="false" ht="26.25" hidden="false" customHeight="true" outlineLevel="0" collapsed="false"/>
    <row r="421" customFormat="false" ht="26.25" hidden="false" customHeight="true" outlineLevel="0" collapsed="false"/>
    <row r="422" customFormat="false" ht="26.25" hidden="false" customHeight="true" outlineLevel="0" collapsed="false"/>
    <row r="423" customFormat="false" ht="26.25" hidden="false" customHeight="true" outlineLevel="0" collapsed="false"/>
    <row r="424" customFormat="false" ht="26.25" hidden="false" customHeight="true" outlineLevel="0" collapsed="false"/>
    <row r="425" customFormat="false" ht="26.25" hidden="false" customHeight="true" outlineLevel="0" collapsed="false"/>
    <row r="426" customFormat="false" ht="26.25" hidden="false" customHeight="true" outlineLevel="0" collapsed="false"/>
    <row r="427" customFormat="false" ht="26.25" hidden="false" customHeight="true" outlineLevel="0" collapsed="false"/>
    <row r="428" customFormat="false" ht="26.25" hidden="false" customHeight="true" outlineLevel="0" collapsed="false"/>
    <row r="429" customFormat="false" ht="26.25" hidden="false" customHeight="true" outlineLevel="0" collapsed="false"/>
    <row r="430" customFormat="false" ht="26.25" hidden="false" customHeight="true" outlineLevel="0" collapsed="false"/>
    <row r="431" customFormat="false" ht="26.25" hidden="false" customHeight="true" outlineLevel="0" collapsed="false"/>
    <row r="432" customFormat="false" ht="26.25" hidden="false" customHeight="true" outlineLevel="0" collapsed="false"/>
    <row r="433" customFormat="false" ht="26.25" hidden="false" customHeight="true" outlineLevel="0" collapsed="false"/>
    <row r="434" customFormat="false" ht="26.25" hidden="false" customHeight="true" outlineLevel="0" collapsed="false"/>
    <row r="435" customFormat="false" ht="26.25" hidden="false" customHeight="true" outlineLevel="0" collapsed="false"/>
    <row r="436" customFormat="false" ht="26.25" hidden="false" customHeight="true" outlineLevel="0" collapsed="false"/>
    <row r="437" customFormat="false" ht="26.25" hidden="false" customHeight="true" outlineLevel="0" collapsed="false"/>
    <row r="438" customFormat="false" ht="26.25" hidden="false" customHeight="true" outlineLevel="0" collapsed="false"/>
    <row r="439" customFormat="false" ht="26.25" hidden="false" customHeight="true" outlineLevel="0" collapsed="false"/>
    <row r="440" customFormat="false" ht="26.25" hidden="false" customHeight="true" outlineLevel="0" collapsed="false"/>
    <row r="441" customFormat="false" ht="26.25" hidden="false" customHeight="true" outlineLevel="0" collapsed="false"/>
    <row r="442" customFormat="false" ht="26.25" hidden="false" customHeight="true" outlineLevel="0" collapsed="false"/>
    <row r="443" customFormat="false" ht="26.25" hidden="false" customHeight="true" outlineLevel="0" collapsed="false"/>
    <row r="444" customFormat="false" ht="26.25" hidden="false" customHeight="true" outlineLevel="0" collapsed="false"/>
    <row r="445" customFormat="false" ht="26.25" hidden="false" customHeight="true" outlineLevel="0" collapsed="false"/>
    <row r="446" customFormat="false" ht="26.25" hidden="false" customHeight="true" outlineLevel="0" collapsed="false"/>
    <row r="447" customFormat="false" ht="26.25" hidden="false" customHeight="true" outlineLevel="0" collapsed="false"/>
    <row r="448" customFormat="false" ht="26.25" hidden="false" customHeight="true" outlineLevel="0" collapsed="false"/>
    <row r="449" customFormat="false" ht="26.25" hidden="false" customHeight="true" outlineLevel="0" collapsed="false"/>
    <row r="450" customFormat="false" ht="26.25" hidden="false" customHeight="true" outlineLevel="0" collapsed="false"/>
    <row r="451" customFormat="false" ht="26.25" hidden="false" customHeight="true" outlineLevel="0" collapsed="false"/>
    <row r="452" customFormat="false" ht="26.25" hidden="false" customHeight="true" outlineLevel="0" collapsed="false"/>
    <row r="453" customFormat="false" ht="26.25" hidden="false" customHeight="true" outlineLevel="0" collapsed="false"/>
    <row r="454" customFormat="false" ht="26.25" hidden="false" customHeight="true" outlineLevel="0" collapsed="false"/>
    <row r="455" customFormat="false" ht="26.25" hidden="false" customHeight="true" outlineLevel="0" collapsed="false"/>
    <row r="456" customFormat="false" ht="26.25" hidden="false" customHeight="true" outlineLevel="0" collapsed="false"/>
    <row r="457" customFormat="false" ht="26.25" hidden="false" customHeight="true" outlineLevel="0" collapsed="false"/>
    <row r="458" customFormat="false" ht="26.25" hidden="false" customHeight="true" outlineLevel="0" collapsed="false"/>
    <row r="459" customFormat="false" ht="26.25" hidden="false" customHeight="true" outlineLevel="0" collapsed="false"/>
    <row r="460" customFormat="false" ht="26.25" hidden="false" customHeight="true" outlineLevel="0" collapsed="false"/>
    <row r="461" customFormat="false" ht="26.25" hidden="false" customHeight="true" outlineLevel="0" collapsed="false"/>
    <row r="462" customFormat="false" ht="26.25" hidden="false" customHeight="true" outlineLevel="0" collapsed="false"/>
    <row r="463" customFormat="false" ht="26.25" hidden="false" customHeight="true" outlineLevel="0" collapsed="false"/>
    <row r="464" customFormat="false" ht="26.25" hidden="false" customHeight="true" outlineLevel="0" collapsed="false"/>
    <row r="465" customFormat="false" ht="26.25" hidden="false" customHeight="true" outlineLevel="0" collapsed="false"/>
    <row r="466" customFormat="false" ht="26.25" hidden="false" customHeight="true" outlineLevel="0" collapsed="false"/>
    <row r="467" customFormat="false" ht="26.25" hidden="false" customHeight="true" outlineLevel="0" collapsed="false"/>
    <row r="468" customFormat="false" ht="26.25" hidden="false" customHeight="true" outlineLevel="0" collapsed="false"/>
    <row r="469" customFormat="false" ht="26.25" hidden="false" customHeight="true" outlineLevel="0" collapsed="false"/>
    <row r="470" customFormat="false" ht="26.25" hidden="false" customHeight="true" outlineLevel="0" collapsed="false"/>
    <row r="471" customFormat="false" ht="26.25" hidden="false" customHeight="true" outlineLevel="0" collapsed="false"/>
    <row r="472" customFormat="false" ht="26.25" hidden="false" customHeight="true" outlineLevel="0" collapsed="false"/>
    <row r="473" customFormat="false" ht="26.25" hidden="false" customHeight="true" outlineLevel="0" collapsed="false"/>
    <row r="474" customFormat="false" ht="26.25" hidden="false" customHeight="true" outlineLevel="0" collapsed="false"/>
    <row r="475" customFormat="false" ht="26.25" hidden="false" customHeight="true" outlineLevel="0" collapsed="false"/>
    <row r="476" customFormat="false" ht="26.25" hidden="false" customHeight="true" outlineLevel="0" collapsed="false"/>
    <row r="477" customFormat="false" ht="26.25" hidden="false" customHeight="true" outlineLevel="0" collapsed="false"/>
    <row r="478" customFormat="false" ht="26.25" hidden="false" customHeight="true" outlineLevel="0" collapsed="false"/>
    <row r="479" customFormat="false" ht="26.25" hidden="false" customHeight="true" outlineLevel="0" collapsed="false"/>
    <row r="480" customFormat="false" ht="26.25" hidden="false" customHeight="true" outlineLevel="0" collapsed="false"/>
    <row r="481" customFormat="false" ht="26.25" hidden="false" customHeight="true" outlineLevel="0" collapsed="false"/>
    <row r="482" customFormat="false" ht="26.25" hidden="false" customHeight="true" outlineLevel="0" collapsed="false"/>
    <row r="483" customFormat="false" ht="26.25" hidden="false" customHeight="true" outlineLevel="0" collapsed="false"/>
    <row r="484" customFormat="false" ht="26.25" hidden="false" customHeight="true" outlineLevel="0" collapsed="false"/>
    <row r="485" customFormat="false" ht="26.25" hidden="false" customHeight="true" outlineLevel="0" collapsed="false"/>
    <row r="486" customFormat="false" ht="26.25" hidden="false" customHeight="true" outlineLevel="0" collapsed="false"/>
    <row r="487" customFormat="false" ht="26.25" hidden="false" customHeight="true" outlineLevel="0" collapsed="false"/>
    <row r="488" customFormat="false" ht="26.25" hidden="false" customHeight="true" outlineLevel="0" collapsed="false"/>
    <row r="489" customFormat="false" ht="26.25" hidden="false" customHeight="true" outlineLevel="0" collapsed="false"/>
    <row r="490" customFormat="false" ht="26.25" hidden="false" customHeight="true" outlineLevel="0" collapsed="false"/>
    <row r="491" customFormat="false" ht="26.25" hidden="false" customHeight="true" outlineLevel="0" collapsed="false"/>
    <row r="492" customFormat="false" ht="26.25" hidden="false" customHeight="true" outlineLevel="0" collapsed="false"/>
    <row r="493" customFormat="false" ht="26.25" hidden="false" customHeight="true" outlineLevel="0" collapsed="false"/>
    <row r="494" customFormat="false" ht="26.25" hidden="false" customHeight="true" outlineLevel="0" collapsed="false"/>
    <row r="495" customFormat="false" ht="26.25" hidden="false" customHeight="true" outlineLevel="0" collapsed="false"/>
    <row r="496" customFormat="false" ht="26.25" hidden="false" customHeight="true" outlineLevel="0" collapsed="false"/>
    <row r="497" customFormat="false" ht="26.25" hidden="false" customHeight="true" outlineLevel="0" collapsed="false"/>
    <row r="498" customFormat="false" ht="26.25" hidden="false" customHeight="true" outlineLevel="0" collapsed="false"/>
    <row r="499" customFormat="false" ht="26.25" hidden="false" customHeight="true" outlineLevel="0" collapsed="false"/>
    <row r="500" customFormat="false" ht="26.25" hidden="false" customHeight="true" outlineLevel="0" collapsed="false"/>
    <row r="501" customFormat="false" ht="26.25" hidden="false" customHeight="true" outlineLevel="0" collapsed="false"/>
    <row r="502" customFormat="false" ht="26.25" hidden="false" customHeight="true" outlineLevel="0" collapsed="false"/>
    <row r="503" customFormat="false" ht="26.25" hidden="false" customHeight="true" outlineLevel="0" collapsed="false"/>
    <row r="504" customFormat="false" ht="26.25" hidden="false" customHeight="true" outlineLevel="0" collapsed="false"/>
    <row r="505" customFormat="false" ht="26.25" hidden="false" customHeight="true" outlineLevel="0" collapsed="false"/>
    <row r="506" customFormat="false" ht="26.25" hidden="false" customHeight="true" outlineLevel="0" collapsed="false"/>
    <row r="507" customFormat="false" ht="26.25" hidden="false" customHeight="true" outlineLevel="0" collapsed="false"/>
    <row r="508" customFormat="false" ht="26.25" hidden="false" customHeight="true" outlineLevel="0" collapsed="false"/>
    <row r="509" customFormat="false" ht="26.25" hidden="false" customHeight="true" outlineLevel="0" collapsed="false"/>
    <row r="510" customFormat="false" ht="26.25" hidden="false" customHeight="true" outlineLevel="0" collapsed="false"/>
    <row r="511" customFormat="false" ht="26.25" hidden="false" customHeight="true" outlineLevel="0" collapsed="false"/>
    <row r="512" customFormat="false" ht="26.25" hidden="false" customHeight="true" outlineLevel="0" collapsed="false"/>
    <row r="513" customFormat="false" ht="26.25" hidden="false" customHeight="true" outlineLevel="0" collapsed="false"/>
    <row r="514" customFormat="false" ht="26.25" hidden="false" customHeight="true" outlineLevel="0" collapsed="false"/>
    <row r="515" customFormat="false" ht="26.25" hidden="false" customHeight="true" outlineLevel="0" collapsed="false"/>
    <row r="516" customFormat="false" ht="26.25" hidden="false" customHeight="true" outlineLevel="0" collapsed="false"/>
    <row r="517" customFormat="false" ht="26.25" hidden="false" customHeight="true" outlineLevel="0" collapsed="false"/>
    <row r="518" customFormat="false" ht="26.25" hidden="false" customHeight="true" outlineLevel="0" collapsed="false"/>
    <row r="519" customFormat="false" ht="26.25" hidden="false" customHeight="true" outlineLevel="0" collapsed="false"/>
    <row r="520" customFormat="false" ht="26.25" hidden="false" customHeight="true" outlineLevel="0" collapsed="false"/>
    <row r="521" customFormat="false" ht="26.25" hidden="false" customHeight="true" outlineLevel="0" collapsed="false"/>
    <row r="522" customFormat="false" ht="26.25" hidden="false" customHeight="true" outlineLevel="0" collapsed="false"/>
    <row r="523" customFormat="false" ht="26.25" hidden="false" customHeight="true" outlineLevel="0" collapsed="false"/>
    <row r="524" customFormat="false" ht="26.25" hidden="false" customHeight="true" outlineLevel="0" collapsed="false"/>
    <row r="525" customFormat="false" ht="26.25" hidden="false" customHeight="true" outlineLevel="0" collapsed="false"/>
    <row r="526" customFormat="false" ht="26.25" hidden="false" customHeight="true" outlineLevel="0" collapsed="false"/>
    <row r="527" customFormat="false" ht="26.25" hidden="false" customHeight="true" outlineLevel="0" collapsed="false"/>
    <row r="528" customFormat="false" ht="26.25" hidden="false" customHeight="true" outlineLevel="0" collapsed="false"/>
    <row r="529" customFormat="false" ht="26.25" hidden="false" customHeight="true" outlineLevel="0" collapsed="false"/>
    <row r="530" customFormat="false" ht="26.25" hidden="false" customHeight="true" outlineLevel="0" collapsed="false"/>
    <row r="531" customFormat="false" ht="26.25" hidden="false" customHeight="true" outlineLevel="0" collapsed="false"/>
    <row r="532" customFormat="false" ht="26.25" hidden="false" customHeight="true" outlineLevel="0" collapsed="false"/>
    <row r="533" customFormat="false" ht="26.25" hidden="false" customHeight="true" outlineLevel="0" collapsed="false"/>
    <row r="534" customFormat="false" ht="26.25" hidden="false" customHeight="true" outlineLevel="0" collapsed="false"/>
    <row r="535" customFormat="false" ht="26.25" hidden="false" customHeight="true" outlineLevel="0" collapsed="false"/>
    <row r="536" customFormat="false" ht="26.25" hidden="false" customHeight="true" outlineLevel="0" collapsed="false"/>
    <row r="537" customFormat="false" ht="26.25" hidden="false" customHeight="true" outlineLevel="0" collapsed="false"/>
    <row r="538" customFormat="false" ht="26.25" hidden="false" customHeight="true" outlineLevel="0" collapsed="false"/>
    <row r="539" customFormat="false" ht="26.25" hidden="false" customHeight="true" outlineLevel="0" collapsed="false"/>
    <row r="540" customFormat="false" ht="26.25" hidden="false" customHeight="true" outlineLevel="0" collapsed="false"/>
    <row r="541" customFormat="false" ht="26.25" hidden="false" customHeight="true" outlineLevel="0" collapsed="false"/>
    <row r="542" customFormat="false" ht="26.25" hidden="false" customHeight="true" outlineLevel="0" collapsed="false"/>
    <row r="543" customFormat="false" ht="26.25" hidden="false" customHeight="true" outlineLevel="0" collapsed="false"/>
    <row r="544" customFormat="false" ht="26.25" hidden="false" customHeight="true" outlineLevel="0" collapsed="false"/>
    <row r="545" customFormat="false" ht="26.25" hidden="false" customHeight="true" outlineLevel="0" collapsed="false"/>
    <row r="546" customFormat="false" ht="26.25" hidden="false" customHeight="true" outlineLevel="0" collapsed="false"/>
    <row r="547" customFormat="false" ht="26.25" hidden="false" customHeight="true" outlineLevel="0" collapsed="false"/>
    <row r="548" customFormat="false" ht="26.25" hidden="false" customHeight="true" outlineLevel="0" collapsed="false"/>
    <row r="549" customFormat="false" ht="26.25" hidden="false" customHeight="true" outlineLevel="0" collapsed="false"/>
    <row r="550" customFormat="false" ht="26.25" hidden="false" customHeight="true" outlineLevel="0" collapsed="false"/>
    <row r="551" customFormat="false" ht="26.25" hidden="false" customHeight="true" outlineLevel="0" collapsed="false"/>
    <row r="552" customFormat="false" ht="26.25" hidden="false" customHeight="true" outlineLevel="0" collapsed="false"/>
    <row r="553" customFormat="false" ht="26.25" hidden="false" customHeight="true" outlineLevel="0" collapsed="false"/>
    <row r="554" customFormat="false" ht="26.25" hidden="false" customHeight="true" outlineLevel="0" collapsed="false"/>
    <row r="555" customFormat="false" ht="26.25" hidden="false" customHeight="true" outlineLevel="0" collapsed="false"/>
    <row r="556" customFormat="false" ht="26.25" hidden="false" customHeight="true" outlineLevel="0" collapsed="false"/>
    <row r="557" customFormat="false" ht="26.25" hidden="false" customHeight="true" outlineLevel="0" collapsed="false"/>
    <row r="558" customFormat="false" ht="26.25" hidden="false" customHeight="true" outlineLevel="0" collapsed="false"/>
    <row r="559" customFormat="false" ht="26.25" hidden="false" customHeight="true" outlineLevel="0" collapsed="false"/>
    <row r="560" customFormat="false" ht="26.25" hidden="false" customHeight="true" outlineLevel="0" collapsed="false"/>
    <row r="561" customFormat="false" ht="26.25" hidden="false" customHeight="true" outlineLevel="0" collapsed="false"/>
    <row r="562" customFormat="false" ht="26.25" hidden="false" customHeight="true" outlineLevel="0" collapsed="false"/>
    <row r="563" customFormat="false" ht="26.25" hidden="false" customHeight="true" outlineLevel="0" collapsed="false"/>
    <row r="564" customFormat="false" ht="26.25" hidden="false" customHeight="true" outlineLevel="0" collapsed="false"/>
    <row r="565" customFormat="false" ht="26.25" hidden="false" customHeight="true" outlineLevel="0" collapsed="false"/>
    <row r="566" customFormat="false" ht="26.25" hidden="false" customHeight="true" outlineLevel="0" collapsed="false"/>
    <row r="567" customFormat="false" ht="26.25" hidden="false" customHeight="true" outlineLevel="0" collapsed="false"/>
    <row r="568" customFormat="false" ht="26.25" hidden="false" customHeight="true" outlineLevel="0" collapsed="false"/>
    <row r="569" customFormat="false" ht="26.25" hidden="false" customHeight="true" outlineLevel="0" collapsed="false"/>
    <row r="570" customFormat="false" ht="26.25" hidden="false" customHeight="true" outlineLevel="0" collapsed="false"/>
    <row r="571" customFormat="false" ht="26.25" hidden="false" customHeight="true" outlineLevel="0" collapsed="false"/>
    <row r="572" customFormat="false" ht="26.25" hidden="false" customHeight="true" outlineLevel="0" collapsed="false"/>
    <row r="573" customFormat="false" ht="26.25" hidden="false" customHeight="true" outlineLevel="0" collapsed="false"/>
    <row r="574" customFormat="false" ht="26.25" hidden="false" customHeight="true" outlineLevel="0" collapsed="false"/>
    <row r="575" customFormat="false" ht="26.25" hidden="false" customHeight="true" outlineLevel="0" collapsed="false"/>
    <row r="576" customFormat="false" ht="26.25" hidden="false" customHeight="true" outlineLevel="0" collapsed="false"/>
    <row r="577" customFormat="false" ht="26.25" hidden="false" customHeight="true" outlineLevel="0" collapsed="false"/>
    <row r="578" customFormat="false" ht="26.25" hidden="false" customHeight="true" outlineLevel="0" collapsed="false"/>
    <row r="579" customFormat="false" ht="26.25" hidden="false" customHeight="true" outlineLevel="0" collapsed="false"/>
    <row r="580" customFormat="false" ht="26.25" hidden="false" customHeight="true" outlineLevel="0" collapsed="false"/>
    <row r="581" customFormat="false" ht="26.25" hidden="false" customHeight="true" outlineLevel="0" collapsed="false"/>
    <row r="582" customFormat="false" ht="26.25" hidden="false" customHeight="true" outlineLevel="0" collapsed="false"/>
    <row r="583" customFormat="false" ht="26.25" hidden="false" customHeight="true" outlineLevel="0" collapsed="false"/>
    <row r="584" customFormat="false" ht="26.25" hidden="false" customHeight="true" outlineLevel="0" collapsed="false"/>
    <row r="585" customFormat="false" ht="26.25" hidden="false" customHeight="true" outlineLevel="0" collapsed="false"/>
    <row r="586" customFormat="false" ht="26.25" hidden="false" customHeight="true" outlineLevel="0" collapsed="false"/>
    <row r="587" customFormat="false" ht="26.25" hidden="false" customHeight="true" outlineLevel="0" collapsed="false"/>
    <row r="588" customFormat="false" ht="26.25" hidden="false" customHeight="true" outlineLevel="0" collapsed="false"/>
    <row r="589" customFormat="false" ht="26.25" hidden="false" customHeight="true" outlineLevel="0" collapsed="false"/>
    <row r="590" customFormat="false" ht="26.25" hidden="false" customHeight="true" outlineLevel="0" collapsed="false"/>
    <row r="591" customFormat="false" ht="26.25" hidden="false" customHeight="true" outlineLevel="0" collapsed="false"/>
    <row r="592" customFormat="false" ht="26.25" hidden="false" customHeight="true" outlineLevel="0" collapsed="false"/>
    <row r="593" customFormat="false" ht="26.25" hidden="false" customHeight="true" outlineLevel="0" collapsed="false"/>
    <row r="594" customFormat="false" ht="26.25" hidden="false" customHeight="true" outlineLevel="0" collapsed="false"/>
    <row r="595" customFormat="false" ht="26.25" hidden="false" customHeight="true" outlineLevel="0" collapsed="false"/>
    <row r="596" customFormat="false" ht="26.25" hidden="false" customHeight="true" outlineLevel="0" collapsed="false"/>
    <row r="597" customFormat="false" ht="26.25" hidden="false" customHeight="true" outlineLevel="0" collapsed="false"/>
    <row r="598" customFormat="false" ht="26.25" hidden="false" customHeight="true" outlineLevel="0" collapsed="false"/>
  </sheetData>
  <mergeCells count="44">
    <mergeCell ref="A1:L1"/>
    <mergeCell ref="A3:F3"/>
    <mergeCell ref="G3:L3"/>
    <mergeCell ref="A5:C5"/>
    <mergeCell ref="G5:I5"/>
    <mergeCell ref="B6:C6"/>
    <mergeCell ref="H6:I6"/>
    <mergeCell ref="A7:B7"/>
    <mergeCell ref="G7:H7"/>
    <mergeCell ref="A10:B10"/>
    <mergeCell ref="A13:B13"/>
    <mergeCell ref="A16:B16"/>
    <mergeCell ref="G16:H16"/>
    <mergeCell ref="A19:B19"/>
    <mergeCell ref="G20:H20"/>
    <mergeCell ref="A21:B21"/>
    <mergeCell ref="A24:B24"/>
    <mergeCell ref="G26:H26"/>
    <mergeCell ref="A27:B27"/>
    <mergeCell ref="G29:H29"/>
    <mergeCell ref="A31:B31"/>
    <mergeCell ref="G31:H31"/>
    <mergeCell ref="A33:B33"/>
    <mergeCell ref="G33:H33"/>
    <mergeCell ref="G35:H35"/>
    <mergeCell ref="A36:B36"/>
    <mergeCell ref="A37:B37"/>
    <mergeCell ref="G37:H37"/>
    <mergeCell ref="A40:B40"/>
    <mergeCell ref="G40:H40"/>
    <mergeCell ref="A42:B42"/>
    <mergeCell ref="G43:H43"/>
    <mergeCell ref="A44:B44"/>
    <mergeCell ref="G45:H45"/>
    <mergeCell ref="A46:B46"/>
    <mergeCell ref="G46:H46"/>
    <mergeCell ref="A48:B48"/>
    <mergeCell ref="G63:H63"/>
    <mergeCell ref="G67:H67"/>
    <mergeCell ref="G69:H69"/>
    <mergeCell ref="G71:H71"/>
    <mergeCell ref="A81:S81"/>
    <mergeCell ref="G94:H94"/>
    <mergeCell ref="G96:H9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3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6.66"/>
    <col collapsed="false" customWidth="true" hidden="false" outlineLevel="0" max="2" min="2" style="166" width="11.33"/>
    <col collapsed="false" customWidth="true" hidden="false" outlineLevel="0" max="3" min="3" style="167" width="16.55"/>
    <col collapsed="false" customWidth="true" hidden="false" outlineLevel="0" max="6" min="4" style="0" width="24.88"/>
    <col collapsed="false" customWidth="true" hidden="false" outlineLevel="0" max="7" min="7" style="168" width="8.88"/>
  </cols>
  <sheetData>
    <row r="1" customFormat="false" ht="36" hidden="false" customHeight="true" outlineLevel="0" collapsed="false">
      <c r="A1" s="169" t="s">
        <v>102</v>
      </c>
      <c r="B1" s="169"/>
      <c r="C1" s="169"/>
      <c r="D1" s="169"/>
      <c r="E1" s="169"/>
      <c r="F1" s="169"/>
    </row>
    <row r="2" customFormat="false" ht="22.5" hidden="false" customHeight="true" outlineLevel="0" collapsed="false">
      <c r="A2" s="170"/>
      <c r="B2" s="171"/>
      <c r="C2" s="172"/>
      <c r="D2" s="172"/>
      <c r="E2" s="172"/>
      <c r="F2" s="172"/>
    </row>
    <row r="3" customFormat="false" ht="21" hidden="false" customHeight="true" outlineLevel="0" collapsed="false">
      <c r="A3" s="165" t="s">
        <v>1</v>
      </c>
      <c r="F3" s="173" t="s">
        <v>103</v>
      </c>
    </row>
    <row r="4" s="179" customFormat="true" ht="28.5" hidden="false" customHeight="true" outlineLevel="0" collapsed="false">
      <c r="A4" s="174" t="s">
        <v>5</v>
      </c>
      <c r="B4" s="175" t="s">
        <v>104</v>
      </c>
      <c r="C4" s="176" t="s">
        <v>7</v>
      </c>
      <c r="D4" s="177" t="s">
        <v>105</v>
      </c>
      <c r="E4" s="177" t="s">
        <v>106</v>
      </c>
      <c r="F4" s="178" t="s">
        <v>107</v>
      </c>
    </row>
    <row r="5" s="184" customFormat="true" ht="30.75" hidden="false" customHeight="true" outlineLevel="0" collapsed="false">
      <c r="A5" s="180" t="s">
        <v>108</v>
      </c>
      <c r="B5" s="180"/>
      <c r="C5" s="180"/>
      <c r="D5" s="181" t="n">
        <f aca="false">SUM(D6,D36)</f>
        <v>3473014568</v>
      </c>
      <c r="E5" s="181" t="n">
        <f aca="false">SUM(E6,E36)</f>
        <v>3496891165</v>
      </c>
      <c r="F5" s="182" t="n">
        <f aca="false">SUM(F6,F36)</f>
        <v>23876597</v>
      </c>
      <c r="G5" s="183"/>
    </row>
    <row r="6" s="190" customFormat="true" ht="29.25" hidden="false" customHeight="true" outlineLevel="0" collapsed="false">
      <c r="A6" s="185" t="s">
        <v>12</v>
      </c>
      <c r="B6" s="186"/>
      <c r="C6" s="187" t="s">
        <v>68</v>
      </c>
      <c r="D6" s="188" t="n">
        <f aca="false">SUM(D7,D10,D13,D16,D19,D21,D25,D27,D30,D33)</f>
        <v>1337585568</v>
      </c>
      <c r="E6" s="188" t="n">
        <f aca="false">SUM(E7,E10,E13,E16,E19,E21,E25,E27,E30,E33)</f>
        <v>1334817308</v>
      </c>
      <c r="F6" s="189" t="n">
        <f aca="false">E6-D6</f>
        <v>-2768260</v>
      </c>
      <c r="G6" s="183"/>
    </row>
    <row r="7" s="197" customFormat="true" ht="26.25" hidden="false" customHeight="true" outlineLevel="0" collapsed="false">
      <c r="A7" s="191"/>
      <c r="B7" s="192" t="s">
        <v>14</v>
      </c>
      <c r="C7" s="193" t="s">
        <v>15</v>
      </c>
      <c r="D7" s="194" t="n">
        <f aca="false">SUM(D8:D9)</f>
        <v>534000000</v>
      </c>
      <c r="E7" s="194" t="n">
        <f aca="false">SUM(E8:E9)</f>
        <v>534046205</v>
      </c>
      <c r="F7" s="195" t="n">
        <f aca="false">E7-D7</f>
        <v>46205</v>
      </c>
      <c r="G7" s="196"/>
    </row>
    <row r="8" s="197" customFormat="true" ht="26.25" hidden="false" customHeight="true" outlineLevel="0" collapsed="false">
      <c r="A8" s="198"/>
      <c r="B8" s="199"/>
      <c r="C8" s="200" t="s">
        <v>14</v>
      </c>
      <c r="D8" s="201" t="n">
        <v>534000000</v>
      </c>
      <c r="E8" s="201" t="n">
        <v>534000000</v>
      </c>
      <c r="F8" s="202" t="n">
        <f aca="false">E8-D8</f>
        <v>0</v>
      </c>
      <c r="G8" s="196"/>
    </row>
    <row r="9" s="196" customFormat="true" ht="26.25" hidden="false" customHeight="true" outlineLevel="0" collapsed="false">
      <c r="A9" s="198"/>
      <c r="B9" s="199"/>
      <c r="C9" s="203" t="s">
        <v>19</v>
      </c>
      <c r="D9" s="201" t="n">
        <v>0</v>
      </c>
      <c r="E9" s="201" t="n">
        <v>46205</v>
      </c>
      <c r="F9" s="202" t="n">
        <f aca="false">E9-D9</f>
        <v>46205</v>
      </c>
    </row>
    <row r="10" s="207" customFormat="true" ht="26.25" hidden="false" customHeight="true" outlineLevel="0" collapsed="false">
      <c r="A10" s="198"/>
      <c r="B10" s="204" t="s">
        <v>23</v>
      </c>
      <c r="C10" s="205" t="s">
        <v>15</v>
      </c>
      <c r="D10" s="206" t="n">
        <f aca="false">SUM(D11:D12)</f>
        <v>340000000</v>
      </c>
      <c r="E10" s="206" t="n">
        <f aca="false">SUM(E11:E12)</f>
        <v>340056575</v>
      </c>
      <c r="F10" s="202" t="n">
        <f aca="false">E10-D10</f>
        <v>56575</v>
      </c>
    </row>
    <row r="11" s="196" customFormat="true" ht="26.25" hidden="false" customHeight="true" outlineLevel="0" collapsed="false">
      <c r="A11" s="198"/>
      <c r="B11" s="208"/>
      <c r="C11" s="203" t="s">
        <v>23</v>
      </c>
      <c r="D11" s="206" t="n">
        <v>340000000</v>
      </c>
      <c r="E11" s="206" t="n">
        <f aca="false">220000000+70000000+20000000+30000000</f>
        <v>340000000</v>
      </c>
      <c r="F11" s="202" t="n">
        <f aca="false">E11-D11</f>
        <v>0</v>
      </c>
    </row>
    <row r="12" s="196" customFormat="true" ht="26.25" hidden="false" customHeight="true" outlineLevel="0" collapsed="false">
      <c r="A12" s="198"/>
      <c r="B12" s="208"/>
      <c r="C12" s="205" t="s">
        <v>19</v>
      </c>
      <c r="D12" s="206" t="n">
        <v>0</v>
      </c>
      <c r="E12" s="206" t="n">
        <f aca="false">40450+7471+8654</f>
        <v>56575</v>
      </c>
      <c r="F12" s="202" t="n">
        <f aca="false">E12-D12</f>
        <v>56575</v>
      </c>
      <c r="G12" s="209" t="s">
        <v>109</v>
      </c>
    </row>
    <row r="13" s="196" customFormat="true" ht="26.25" hidden="false" customHeight="true" outlineLevel="0" collapsed="false">
      <c r="A13" s="198"/>
      <c r="B13" s="210" t="s">
        <v>26</v>
      </c>
      <c r="C13" s="205" t="s">
        <v>15</v>
      </c>
      <c r="D13" s="201" t="n">
        <f aca="false">SUM(D14:D15)</f>
        <v>68741420</v>
      </c>
      <c r="E13" s="201" t="n">
        <f aca="false">SUM(E14:E15)</f>
        <v>69349820</v>
      </c>
      <c r="F13" s="202" t="n">
        <f aca="false">E13-D13</f>
        <v>608400</v>
      </c>
    </row>
    <row r="14" s="196" customFormat="true" ht="26.25" hidden="false" customHeight="true" outlineLevel="0" collapsed="false">
      <c r="A14" s="198"/>
      <c r="B14" s="211"/>
      <c r="C14" s="212" t="s">
        <v>26</v>
      </c>
      <c r="D14" s="201" t="n">
        <v>68741420</v>
      </c>
      <c r="E14" s="201" t="n">
        <v>69341420</v>
      </c>
      <c r="F14" s="202" t="n">
        <f aca="false">E14-D14</f>
        <v>600000</v>
      </c>
    </row>
    <row r="15" s="196" customFormat="true" ht="26.25" hidden="false" customHeight="true" outlineLevel="0" collapsed="false">
      <c r="A15" s="198"/>
      <c r="B15" s="211"/>
      <c r="C15" s="213" t="s">
        <v>19</v>
      </c>
      <c r="D15" s="214" t="n">
        <v>0</v>
      </c>
      <c r="E15" s="214" t="n">
        <v>8400</v>
      </c>
      <c r="F15" s="215" t="n">
        <f aca="false">E15-D15</f>
        <v>8400</v>
      </c>
    </row>
    <row r="16" s="196" customFormat="true" ht="26.25" hidden="false" customHeight="true" outlineLevel="0" collapsed="false">
      <c r="A16" s="216"/>
      <c r="B16" s="217" t="s">
        <v>110</v>
      </c>
      <c r="C16" s="218" t="s">
        <v>15</v>
      </c>
      <c r="D16" s="219" t="n">
        <f aca="false">SUM(D17:D18)</f>
        <v>200000000</v>
      </c>
      <c r="E16" s="219" t="n">
        <f aca="false">SUM(E17:E18)</f>
        <v>200018996</v>
      </c>
      <c r="F16" s="220" t="n">
        <f aca="false">E16-D16</f>
        <v>18996</v>
      </c>
    </row>
    <row r="17" s="196" customFormat="true" ht="26.25" hidden="false" customHeight="true" outlineLevel="0" collapsed="false">
      <c r="A17" s="221"/>
      <c r="B17" s="222"/>
      <c r="C17" s="223" t="s">
        <v>14</v>
      </c>
      <c r="D17" s="224" t="n">
        <v>200000000</v>
      </c>
      <c r="E17" s="224" t="n">
        <v>200000000</v>
      </c>
      <c r="F17" s="225" t="n">
        <f aca="false">E17-D17</f>
        <v>0</v>
      </c>
    </row>
    <row r="18" s="196" customFormat="true" ht="26.25" hidden="false" customHeight="true" outlineLevel="0" collapsed="false">
      <c r="A18" s="198"/>
      <c r="B18" s="226"/>
      <c r="C18" s="205" t="s">
        <v>19</v>
      </c>
      <c r="D18" s="206" t="n">
        <v>0</v>
      </c>
      <c r="E18" s="206" t="n">
        <v>18996</v>
      </c>
      <c r="F18" s="202" t="n">
        <f aca="false">E18-D18</f>
        <v>18996</v>
      </c>
    </row>
    <row r="19" s="196" customFormat="true" ht="26.25" hidden="false" customHeight="true" outlineLevel="0" collapsed="false">
      <c r="A19" s="198"/>
      <c r="B19" s="210" t="s">
        <v>111</v>
      </c>
      <c r="C19" s="227" t="s">
        <v>15</v>
      </c>
      <c r="D19" s="228" t="n">
        <f aca="false">SUM(D20:D20)</f>
        <v>1484148</v>
      </c>
      <c r="E19" s="228" t="n">
        <f aca="false">SUM(E20:E20)</f>
        <v>1484148</v>
      </c>
      <c r="F19" s="202" t="n">
        <f aca="false">E19-D19</f>
        <v>0</v>
      </c>
    </row>
    <row r="20" s="196" customFormat="true" ht="26.25" hidden="false" customHeight="true" outlineLevel="0" collapsed="false">
      <c r="A20" s="198"/>
      <c r="B20" s="226"/>
      <c r="C20" s="227" t="s">
        <v>23</v>
      </c>
      <c r="D20" s="228" t="n">
        <v>1484148</v>
      </c>
      <c r="E20" s="228" t="n">
        <v>1484148</v>
      </c>
      <c r="F20" s="202" t="n">
        <f aca="false">E20-D20</f>
        <v>0</v>
      </c>
    </row>
    <row r="21" s="196" customFormat="true" ht="26.25" hidden="false" customHeight="true" outlineLevel="0" collapsed="false">
      <c r="A21" s="198"/>
      <c r="B21" s="210" t="s">
        <v>112</v>
      </c>
      <c r="C21" s="205" t="s">
        <v>15</v>
      </c>
      <c r="D21" s="206" t="n">
        <f aca="false">SUM(D22:D24)</f>
        <v>78239000</v>
      </c>
      <c r="E21" s="206" t="n">
        <f aca="false">SUM(E22:E24)</f>
        <v>74719084</v>
      </c>
      <c r="F21" s="202" t="n">
        <f aca="false">E21-D21</f>
        <v>-3519916</v>
      </c>
    </row>
    <row r="22" s="196" customFormat="true" ht="26.25" hidden="false" customHeight="true" outlineLevel="0" collapsed="false">
      <c r="A22" s="198"/>
      <c r="B22" s="226"/>
      <c r="C22" s="205" t="s">
        <v>50</v>
      </c>
      <c r="D22" s="206" t="n">
        <v>57914916</v>
      </c>
      <c r="E22" s="206" t="n">
        <v>54379500</v>
      </c>
      <c r="F22" s="202" t="n">
        <f aca="false">E22-D22</f>
        <v>-3535416</v>
      </c>
    </row>
    <row r="23" s="196" customFormat="true" ht="26.25" hidden="false" customHeight="true" outlineLevel="0" collapsed="false">
      <c r="A23" s="198"/>
      <c r="B23" s="226"/>
      <c r="C23" s="205" t="s">
        <v>19</v>
      </c>
      <c r="D23" s="206" t="n">
        <v>0</v>
      </c>
      <c r="E23" s="206" t="n">
        <v>15500</v>
      </c>
      <c r="F23" s="202" t="n">
        <f aca="false">E23-D23</f>
        <v>15500</v>
      </c>
    </row>
    <row r="24" s="196" customFormat="true" ht="26.25" hidden="false" customHeight="true" outlineLevel="0" collapsed="false">
      <c r="A24" s="198"/>
      <c r="B24" s="226"/>
      <c r="C24" s="205" t="s">
        <v>69</v>
      </c>
      <c r="D24" s="206" t="n">
        <f aca="false">19520786+803298</f>
        <v>20324084</v>
      </c>
      <c r="E24" s="206" t="n">
        <f aca="false">19520786+803298</f>
        <v>20324084</v>
      </c>
      <c r="F24" s="202" t="n">
        <f aca="false">E24-D24</f>
        <v>0</v>
      </c>
    </row>
    <row r="25" s="196" customFormat="true" ht="26.25" hidden="false" customHeight="true" outlineLevel="0" collapsed="false">
      <c r="A25" s="198"/>
      <c r="B25" s="210" t="s">
        <v>113</v>
      </c>
      <c r="C25" s="205" t="s">
        <v>15</v>
      </c>
      <c r="D25" s="206" t="n">
        <f aca="false">SUM(D26)</f>
        <v>18000000</v>
      </c>
      <c r="E25" s="206" t="n">
        <f aca="false">SUM(E26)</f>
        <v>18000000</v>
      </c>
      <c r="F25" s="202" t="n">
        <f aca="false">E25-D25</f>
        <v>0</v>
      </c>
    </row>
    <row r="26" s="196" customFormat="true" ht="26.25" hidden="false" customHeight="true" outlineLevel="0" collapsed="false">
      <c r="A26" s="198"/>
      <c r="B26" s="229"/>
      <c r="C26" s="205" t="s">
        <v>114</v>
      </c>
      <c r="D26" s="206" t="n">
        <v>18000000</v>
      </c>
      <c r="E26" s="206" t="n">
        <v>18000000</v>
      </c>
      <c r="F26" s="202" t="n">
        <f aca="false">E26-D26</f>
        <v>0</v>
      </c>
    </row>
    <row r="27" s="196" customFormat="true" ht="26.25" hidden="false" customHeight="true" outlineLevel="0" collapsed="false">
      <c r="A27" s="230"/>
      <c r="B27" s="210" t="s">
        <v>115</v>
      </c>
      <c r="C27" s="205" t="s">
        <v>15</v>
      </c>
      <c r="D27" s="206" t="n">
        <f aca="false">SUM(D28:D29)</f>
        <v>37671000</v>
      </c>
      <c r="E27" s="206" t="n">
        <f aca="false">SUM(E28:E29)</f>
        <v>37675383</v>
      </c>
      <c r="F27" s="231" t="n">
        <f aca="false">E27-D27</f>
        <v>4383</v>
      </c>
    </row>
    <row r="28" s="196" customFormat="true" ht="26.25" hidden="false" customHeight="true" outlineLevel="0" collapsed="false">
      <c r="A28" s="198"/>
      <c r="B28" s="226"/>
      <c r="C28" s="205" t="s">
        <v>23</v>
      </c>
      <c r="D28" s="206" t="n">
        <v>37671000</v>
      </c>
      <c r="E28" s="206" t="n">
        <v>37671000</v>
      </c>
      <c r="F28" s="231" t="n">
        <f aca="false">E28-D28</f>
        <v>0</v>
      </c>
    </row>
    <row r="29" s="196" customFormat="true" ht="26.25" hidden="false" customHeight="true" outlineLevel="0" collapsed="false">
      <c r="A29" s="198"/>
      <c r="B29" s="226"/>
      <c r="C29" s="205" t="s">
        <v>19</v>
      </c>
      <c r="D29" s="206" t="n">
        <v>0</v>
      </c>
      <c r="E29" s="206" t="n">
        <v>4383</v>
      </c>
      <c r="F29" s="231" t="n">
        <f aca="false">E29-D29</f>
        <v>4383</v>
      </c>
    </row>
    <row r="30" s="196" customFormat="true" ht="26.25" hidden="false" customHeight="true" outlineLevel="0" collapsed="false">
      <c r="A30" s="198"/>
      <c r="B30" s="210" t="s">
        <v>116</v>
      </c>
      <c r="C30" s="205" t="s">
        <v>15</v>
      </c>
      <c r="D30" s="206" t="n">
        <f aca="false">SUM(D31:D32)</f>
        <v>29450000</v>
      </c>
      <c r="E30" s="206" t="n">
        <f aca="false">SUM(E31:E32)</f>
        <v>29452185</v>
      </c>
      <c r="F30" s="231" t="n">
        <f aca="false">E30-D30</f>
        <v>2185</v>
      </c>
    </row>
    <row r="31" s="196" customFormat="true" ht="26.25" hidden="false" customHeight="true" outlineLevel="0" collapsed="false">
      <c r="A31" s="232"/>
      <c r="B31" s="233"/>
      <c r="C31" s="218" t="s">
        <v>23</v>
      </c>
      <c r="D31" s="219" t="n">
        <v>29450000</v>
      </c>
      <c r="E31" s="219" t="n">
        <v>29450000</v>
      </c>
      <c r="F31" s="220" t="n">
        <f aca="false">E31-D31</f>
        <v>0</v>
      </c>
    </row>
    <row r="32" s="196" customFormat="true" ht="26.25" hidden="false" customHeight="true" outlineLevel="0" collapsed="false">
      <c r="A32" s="221"/>
      <c r="B32" s="234"/>
      <c r="C32" s="223" t="s">
        <v>19</v>
      </c>
      <c r="D32" s="224" t="n">
        <v>0</v>
      </c>
      <c r="E32" s="224" t="n">
        <v>2185</v>
      </c>
      <c r="F32" s="225" t="n">
        <f aca="false">E32-D32</f>
        <v>2185</v>
      </c>
    </row>
    <row r="33" s="196" customFormat="true" ht="26.25" hidden="false" customHeight="true" outlineLevel="0" collapsed="false">
      <c r="A33" s="230"/>
      <c r="B33" s="204" t="s">
        <v>57</v>
      </c>
      <c r="C33" s="205" t="s">
        <v>15</v>
      </c>
      <c r="D33" s="206" t="n">
        <f aca="false">SUM(D34:D35)</f>
        <v>30000000</v>
      </c>
      <c r="E33" s="206" t="n">
        <f aca="false">SUM(E34:E35)</f>
        <v>30014912</v>
      </c>
      <c r="F33" s="231" t="n">
        <f aca="false">E33-D33</f>
        <v>14912</v>
      </c>
    </row>
    <row r="34" s="196" customFormat="true" ht="26.25" hidden="false" customHeight="true" outlineLevel="0" collapsed="false">
      <c r="A34" s="198"/>
      <c r="B34" s="208"/>
      <c r="C34" s="203" t="s">
        <v>12</v>
      </c>
      <c r="D34" s="206" t="n">
        <v>30000000</v>
      </c>
      <c r="E34" s="206" t="n">
        <v>30000000</v>
      </c>
      <c r="F34" s="202" t="n">
        <f aca="false">E34-D34</f>
        <v>0</v>
      </c>
    </row>
    <row r="35" s="196" customFormat="true" ht="26.25" hidden="false" customHeight="true" outlineLevel="0" collapsed="false">
      <c r="A35" s="198"/>
      <c r="B35" s="208"/>
      <c r="C35" s="227" t="s">
        <v>19</v>
      </c>
      <c r="D35" s="228" t="n">
        <v>0</v>
      </c>
      <c r="E35" s="228" t="n">
        <v>14912</v>
      </c>
      <c r="F35" s="215" t="n">
        <f aca="false">E35-D35</f>
        <v>14912</v>
      </c>
    </row>
    <row r="36" s="240" customFormat="true" ht="26.25" hidden="false" customHeight="true" outlineLevel="0" collapsed="false">
      <c r="A36" s="235" t="s">
        <v>58</v>
      </c>
      <c r="B36" s="236"/>
      <c r="C36" s="237" t="s">
        <v>68</v>
      </c>
      <c r="D36" s="238" t="n">
        <f aca="false">SUM(D37,D38,D42,D46,D47,D48)</f>
        <v>2135429000</v>
      </c>
      <c r="E36" s="238" t="n">
        <f aca="false">SUM(E37,E38,E42,E46,E47,E48)</f>
        <v>2162073857</v>
      </c>
      <c r="F36" s="239" t="n">
        <f aca="false">E36-D36</f>
        <v>26644857</v>
      </c>
      <c r="G36" s="183"/>
    </row>
    <row r="37" s="183" customFormat="true" ht="26.25" hidden="false" customHeight="true" outlineLevel="0" collapsed="false">
      <c r="A37" s="241"/>
      <c r="B37" s="200" t="s">
        <v>60</v>
      </c>
      <c r="C37" s="212" t="s">
        <v>60</v>
      </c>
      <c r="D37" s="201" t="n">
        <v>105000000</v>
      </c>
      <c r="E37" s="201" t="n">
        <v>113025000</v>
      </c>
      <c r="F37" s="202" t="n">
        <f aca="false">E37-D37</f>
        <v>8025000</v>
      </c>
    </row>
    <row r="38" s="183" customFormat="true" ht="26.25" hidden="false" customHeight="true" outlineLevel="0" collapsed="false">
      <c r="A38" s="241"/>
      <c r="B38" s="203" t="s">
        <v>63</v>
      </c>
      <c r="C38" s="212" t="s">
        <v>15</v>
      </c>
      <c r="D38" s="201" t="n">
        <f aca="false">SUM(D39:D41)</f>
        <v>43000000</v>
      </c>
      <c r="E38" s="201" t="n">
        <f aca="false">SUM(E39:E41)</f>
        <v>48800206</v>
      </c>
      <c r="F38" s="202" t="n">
        <f aca="false">E38-D38</f>
        <v>5800206</v>
      </c>
    </row>
    <row r="39" s="183" customFormat="true" ht="26.25" hidden="false" customHeight="true" outlineLevel="0" collapsed="false">
      <c r="A39" s="242"/>
      <c r="B39" s="243"/>
      <c r="C39" s="205" t="s">
        <v>63</v>
      </c>
      <c r="D39" s="206" t="n">
        <v>30300433</v>
      </c>
      <c r="E39" s="206" t="n">
        <v>36080020</v>
      </c>
      <c r="F39" s="231" t="n">
        <f aca="false">E39-D39</f>
        <v>5779587</v>
      </c>
    </row>
    <row r="40" s="183" customFormat="true" ht="26.25" hidden="false" customHeight="true" outlineLevel="0" collapsed="false">
      <c r="A40" s="242"/>
      <c r="B40" s="208"/>
      <c r="C40" s="212" t="s">
        <v>19</v>
      </c>
      <c r="D40" s="201" t="n">
        <v>0</v>
      </c>
      <c r="E40" s="201" t="n">
        <v>20619</v>
      </c>
      <c r="F40" s="202" t="n">
        <f aca="false">E40-D40</f>
        <v>20619</v>
      </c>
    </row>
    <row r="41" s="183" customFormat="true" ht="26.25" hidden="false" customHeight="true" outlineLevel="0" collapsed="false">
      <c r="A41" s="242"/>
      <c r="B41" s="200"/>
      <c r="C41" s="213" t="s">
        <v>51</v>
      </c>
      <c r="D41" s="214" t="n">
        <v>12699567</v>
      </c>
      <c r="E41" s="214" t="n">
        <v>12699567</v>
      </c>
      <c r="F41" s="215" t="n">
        <f aca="false">E41-D41</f>
        <v>0</v>
      </c>
    </row>
    <row r="42" s="183" customFormat="true" ht="26.25" hidden="false" customHeight="true" outlineLevel="0" collapsed="false">
      <c r="A42" s="242"/>
      <c r="B42" s="204" t="s">
        <v>64</v>
      </c>
      <c r="C42" s="205" t="s">
        <v>15</v>
      </c>
      <c r="D42" s="206" t="n">
        <f aca="false">SUM(D43:D45)</f>
        <v>97000000</v>
      </c>
      <c r="E42" s="206" t="n">
        <f aca="false">SUM(E43:E45)</f>
        <v>112597621</v>
      </c>
      <c r="F42" s="231" t="n">
        <f aca="false">E42-D42</f>
        <v>15597621</v>
      </c>
    </row>
    <row r="43" s="183" customFormat="true" ht="26.25" hidden="false" customHeight="true" outlineLevel="0" collapsed="false">
      <c r="A43" s="242"/>
      <c r="B43" s="208"/>
      <c r="C43" s="212" t="s">
        <v>64</v>
      </c>
      <c r="D43" s="201" t="n">
        <v>57290671</v>
      </c>
      <c r="E43" s="201" t="n">
        <f aca="false">58674965+2168800+12000000</f>
        <v>72843765</v>
      </c>
      <c r="F43" s="202" t="n">
        <f aca="false">E43-D43</f>
        <v>15553094</v>
      </c>
    </row>
    <row r="44" s="183" customFormat="true" ht="26.25" hidden="false" customHeight="true" outlineLevel="0" collapsed="false">
      <c r="A44" s="241"/>
      <c r="B44" s="208"/>
      <c r="C44" s="205" t="s">
        <v>19</v>
      </c>
      <c r="D44" s="206" t="n">
        <v>0</v>
      </c>
      <c r="E44" s="206" t="n">
        <f aca="false">30465+5497+8565</f>
        <v>44527</v>
      </c>
      <c r="F44" s="231" t="n">
        <f aca="false">E44-D44</f>
        <v>44527</v>
      </c>
    </row>
    <row r="45" s="183" customFormat="true" ht="26.25" hidden="false" customHeight="true" outlineLevel="0" collapsed="false">
      <c r="A45" s="241"/>
      <c r="B45" s="200"/>
      <c r="C45" s="212" t="s">
        <v>51</v>
      </c>
      <c r="D45" s="201" t="n">
        <v>39709329</v>
      </c>
      <c r="E45" s="201" t="n">
        <f aca="false">29192043+4426667+6090619</f>
        <v>39709329</v>
      </c>
      <c r="F45" s="202" t="n">
        <f aca="false">E45-D45</f>
        <v>0</v>
      </c>
    </row>
    <row r="46" customFormat="false" ht="26.25" hidden="false" customHeight="true" outlineLevel="0" collapsed="false">
      <c r="A46" s="216"/>
      <c r="B46" s="244" t="s">
        <v>66</v>
      </c>
      <c r="C46" s="218" t="s">
        <v>66</v>
      </c>
      <c r="D46" s="219" t="n">
        <f aca="false">1772972000+1500000</f>
        <v>1774472000</v>
      </c>
      <c r="E46" s="219" t="n">
        <f aca="false">1770205000+1500000</f>
        <v>1771705000</v>
      </c>
      <c r="F46" s="220" t="n">
        <f aca="false">E46-D46</f>
        <v>-2767000</v>
      </c>
    </row>
    <row r="47" customFormat="false" ht="26.25" hidden="false" customHeight="true" outlineLevel="0" collapsed="false">
      <c r="A47" s="245"/>
      <c r="B47" s="246" t="s">
        <v>69</v>
      </c>
      <c r="C47" s="223" t="s">
        <v>69</v>
      </c>
      <c r="D47" s="224" t="n">
        <v>68857000</v>
      </c>
      <c r="E47" s="224" t="n">
        <v>68856835</v>
      </c>
      <c r="F47" s="225" t="n">
        <f aca="false">E47-D47</f>
        <v>-165</v>
      </c>
    </row>
    <row r="48" customFormat="false" ht="28.5" hidden="false" customHeight="true" outlineLevel="0" collapsed="false">
      <c r="A48" s="232"/>
      <c r="B48" s="244" t="s">
        <v>70</v>
      </c>
      <c r="C48" s="217" t="s">
        <v>70</v>
      </c>
      <c r="D48" s="219" t="n">
        <v>47100000</v>
      </c>
      <c r="E48" s="219" t="n">
        <v>47089195</v>
      </c>
      <c r="F48" s="220" t="n">
        <f aca="false">E48-D48</f>
        <v>-10805</v>
      </c>
    </row>
  </sheetData>
  <mergeCells count="2">
    <mergeCell ref="A1:F1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49" activeCellId="0" sqref="C49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6.66"/>
    <col collapsed="false" customWidth="true" hidden="false" outlineLevel="0" max="2" min="2" style="247" width="7.55"/>
    <col collapsed="false" customWidth="true" hidden="false" outlineLevel="0" max="3" min="3" style="247" width="17.44"/>
    <col collapsed="false" customWidth="true" hidden="false" outlineLevel="0" max="6" min="4" style="0" width="26.44"/>
    <col collapsed="false" customWidth="true" hidden="false" outlineLevel="0" max="7" min="7" style="168" width="8.88"/>
  </cols>
  <sheetData>
    <row r="1" customFormat="false" ht="36" hidden="false" customHeight="true" outlineLevel="0" collapsed="false">
      <c r="A1" s="169" t="s">
        <v>117</v>
      </c>
      <c r="B1" s="169"/>
      <c r="C1" s="169"/>
      <c r="D1" s="169"/>
      <c r="E1" s="169"/>
      <c r="F1" s="169"/>
    </row>
    <row r="2" customFormat="false" ht="21" hidden="false" customHeight="true" outlineLevel="0" collapsed="false">
      <c r="A2" s="165" t="s">
        <v>1</v>
      </c>
      <c r="F2" s="173" t="s">
        <v>103</v>
      </c>
    </row>
    <row r="3" s="179" customFormat="true" ht="28.5" hidden="false" customHeight="true" outlineLevel="0" collapsed="false">
      <c r="A3" s="174" t="s">
        <v>5</v>
      </c>
      <c r="B3" s="248" t="s">
        <v>104</v>
      </c>
      <c r="C3" s="248" t="s">
        <v>7</v>
      </c>
      <c r="D3" s="177" t="s">
        <v>105</v>
      </c>
      <c r="E3" s="177" t="s">
        <v>106</v>
      </c>
      <c r="F3" s="178" t="s">
        <v>107</v>
      </c>
    </row>
    <row r="4" s="184" customFormat="true" ht="30.75" hidden="false" customHeight="true" outlineLevel="0" collapsed="false">
      <c r="A4" s="180" t="s">
        <v>108</v>
      </c>
      <c r="B4" s="180"/>
      <c r="C4" s="180"/>
      <c r="D4" s="181" t="n">
        <f aca="false">SUM(D5,D56,D84,D86,D88)</f>
        <v>3473014568</v>
      </c>
      <c r="E4" s="181" t="n">
        <f aca="false">SUM(E5,E56,E84,E86,E88)</f>
        <v>3496891165</v>
      </c>
      <c r="F4" s="182" t="n">
        <f aca="false">SUM(F5,F56,F84,F86,F88)</f>
        <v>23876597</v>
      </c>
      <c r="G4" s="183"/>
    </row>
    <row r="5" s="190" customFormat="true" ht="29.25" hidden="false" customHeight="true" outlineLevel="0" collapsed="false">
      <c r="A5" s="249" t="s">
        <v>12</v>
      </c>
      <c r="B5" s="249"/>
      <c r="C5" s="250" t="s">
        <v>68</v>
      </c>
      <c r="D5" s="251" t="n">
        <f aca="false">SUM(D6,D29,D33,D37,D40,D43,D45,D48,D50,D52,D54)</f>
        <v>1337585568</v>
      </c>
      <c r="E5" s="251" t="n">
        <f aca="false">SUM(E6,E29,E33,E37,E40,E43,E45,E48,E50,E52,E54)</f>
        <v>1303448008</v>
      </c>
      <c r="F5" s="252" t="n">
        <f aca="false">E5-D5</f>
        <v>-34137560</v>
      </c>
      <c r="G5" s="183"/>
    </row>
    <row r="6" s="183" customFormat="true" ht="29.25" hidden="false" customHeight="true" outlineLevel="0" collapsed="false">
      <c r="A6" s="253"/>
      <c r="B6" s="254" t="s">
        <v>118</v>
      </c>
      <c r="C6" s="254"/>
      <c r="D6" s="255" t="n">
        <f aca="false">SUM(D7,D10,D13,D16,D19,D22,D25,D28)</f>
        <v>534000000</v>
      </c>
      <c r="E6" s="255" t="n">
        <f aca="false">SUM(E7,E10,E13,E16,E19,E22,E25,E28)</f>
        <v>534046205</v>
      </c>
      <c r="F6" s="256" t="n">
        <f aca="false">E6-D6</f>
        <v>46205</v>
      </c>
    </row>
    <row r="7" s="262" customFormat="true" ht="31.5" hidden="false" customHeight="true" outlineLevel="0" collapsed="false">
      <c r="A7" s="257"/>
      <c r="B7" s="258"/>
      <c r="C7" s="259" t="s">
        <v>18</v>
      </c>
      <c r="D7" s="260" t="n">
        <f aca="false">SUM(D8:D9)</f>
        <v>141000000</v>
      </c>
      <c r="E7" s="260" t="n">
        <f aca="false">SUM(E8:E9)</f>
        <v>141000000</v>
      </c>
      <c r="F7" s="261" t="n">
        <f aca="false">E7-D7</f>
        <v>0</v>
      </c>
      <c r="G7" s="183"/>
    </row>
    <row r="8" s="183" customFormat="true" ht="30" hidden="false" customHeight="true" outlineLevel="0" collapsed="false">
      <c r="A8" s="257"/>
      <c r="B8" s="258"/>
      <c r="C8" s="210" t="s">
        <v>114</v>
      </c>
      <c r="D8" s="263" t="n">
        <v>7099000</v>
      </c>
      <c r="E8" s="263" t="n">
        <v>7099000</v>
      </c>
      <c r="F8" s="264" t="n">
        <f aca="false">E8-D8</f>
        <v>0</v>
      </c>
    </row>
    <row r="9" s="183" customFormat="true" ht="30" hidden="false" customHeight="true" outlineLevel="0" collapsed="false">
      <c r="A9" s="257"/>
      <c r="B9" s="258"/>
      <c r="C9" s="265" t="s">
        <v>92</v>
      </c>
      <c r="D9" s="260" t="n">
        <v>133901000</v>
      </c>
      <c r="E9" s="260" t="n">
        <v>133901000</v>
      </c>
      <c r="F9" s="261" t="n">
        <f aca="false">E9-D9</f>
        <v>0</v>
      </c>
    </row>
    <row r="10" s="168" customFormat="true" ht="30" hidden="false" customHeight="true" outlineLevel="0" collapsed="false">
      <c r="A10" s="266"/>
      <c r="B10" s="211"/>
      <c r="C10" s="267" t="s">
        <v>20</v>
      </c>
      <c r="D10" s="260" t="n">
        <f aca="false">SUM(D11:D12)</f>
        <v>37000000</v>
      </c>
      <c r="E10" s="260" t="n">
        <f aca="false">SUM(E11:E12)</f>
        <v>37000000</v>
      </c>
      <c r="F10" s="261" t="n">
        <f aca="false">E10-D10</f>
        <v>0</v>
      </c>
    </row>
    <row r="11" s="168" customFormat="true" ht="30" hidden="false" customHeight="true" outlineLevel="0" collapsed="false">
      <c r="A11" s="266"/>
      <c r="B11" s="211"/>
      <c r="C11" s="210" t="s">
        <v>114</v>
      </c>
      <c r="D11" s="263" t="n">
        <v>5000000</v>
      </c>
      <c r="E11" s="263" t="n">
        <v>5000000</v>
      </c>
      <c r="F11" s="264" t="n">
        <f aca="false">E11-D11</f>
        <v>0</v>
      </c>
    </row>
    <row r="12" s="168" customFormat="true" ht="30" hidden="false" customHeight="true" outlineLevel="0" collapsed="false">
      <c r="A12" s="266"/>
      <c r="B12" s="211"/>
      <c r="C12" s="265" t="s">
        <v>92</v>
      </c>
      <c r="D12" s="260" t="n">
        <v>32000000</v>
      </c>
      <c r="E12" s="260" t="n">
        <v>32000000</v>
      </c>
      <c r="F12" s="261" t="n">
        <f aca="false">E12-D12</f>
        <v>0</v>
      </c>
    </row>
    <row r="13" s="168" customFormat="true" ht="30" hidden="false" customHeight="true" outlineLevel="0" collapsed="false">
      <c r="A13" s="266"/>
      <c r="B13" s="211"/>
      <c r="C13" s="268" t="s">
        <v>22</v>
      </c>
      <c r="D13" s="260" t="n">
        <f aca="false">SUM(D14:D15)</f>
        <v>80000000</v>
      </c>
      <c r="E13" s="260" t="n">
        <f aca="false">SUM(E14:E15)</f>
        <v>80000000</v>
      </c>
      <c r="F13" s="261" t="n">
        <f aca="false">E13-D13</f>
        <v>0</v>
      </c>
    </row>
    <row r="14" s="168" customFormat="true" ht="30" hidden="false" customHeight="true" outlineLevel="0" collapsed="false">
      <c r="A14" s="266"/>
      <c r="B14" s="211"/>
      <c r="C14" s="210" t="s">
        <v>114</v>
      </c>
      <c r="D14" s="263" t="n">
        <f aca="false">38000000+2400000</f>
        <v>40400000</v>
      </c>
      <c r="E14" s="263" t="n">
        <v>40400000</v>
      </c>
      <c r="F14" s="264" t="n">
        <f aca="false">E14-D14</f>
        <v>0</v>
      </c>
    </row>
    <row r="15" s="168" customFormat="true" ht="30" hidden="false" customHeight="true" outlineLevel="0" collapsed="false">
      <c r="A15" s="269"/>
      <c r="B15" s="270"/>
      <c r="C15" s="271" t="s">
        <v>92</v>
      </c>
      <c r="D15" s="272" t="n">
        <f aca="false">42000000-2400000</f>
        <v>39600000</v>
      </c>
      <c r="E15" s="272" t="n">
        <v>39600000</v>
      </c>
      <c r="F15" s="273" t="n">
        <f aca="false">E15-D15</f>
        <v>0</v>
      </c>
    </row>
    <row r="16" s="168" customFormat="true" ht="30" hidden="false" customHeight="true" outlineLevel="0" collapsed="false">
      <c r="A16" s="274"/>
      <c r="B16" s="275"/>
      <c r="C16" s="276" t="s">
        <v>24</v>
      </c>
      <c r="D16" s="277" t="n">
        <f aca="false">SUM(D17:D18)</f>
        <v>77000000</v>
      </c>
      <c r="E16" s="277" t="n">
        <f aca="false">SUM(E17:E18)</f>
        <v>77000000</v>
      </c>
      <c r="F16" s="278" t="n">
        <f aca="false">E16-D16</f>
        <v>0</v>
      </c>
    </row>
    <row r="17" s="168" customFormat="true" ht="30" hidden="false" customHeight="true" outlineLevel="0" collapsed="false">
      <c r="A17" s="266"/>
      <c r="B17" s="211"/>
      <c r="C17" s="210" t="s">
        <v>114</v>
      </c>
      <c r="D17" s="263" t="n">
        <v>24000000</v>
      </c>
      <c r="E17" s="263" t="n">
        <v>24000000</v>
      </c>
      <c r="F17" s="264" t="n">
        <f aca="false">E17-D17</f>
        <v>0</v>
      </c>
    </row>
    <row r="18" s="168" customFormat="true" ht="30" hidden="false" customHeight="true" outlineLevel="0" collapsed="false">
      <c r="A18" s="266"/>
      <c r="B18" s="211"/>
      <c r="C18" s="265" t="s">
        <v>92</v>
      </c>
      <c r="D18" s="260" t="n">
        <v>53000000</v>
      </c>
      <c r="E18" s="260" t="n">
        <v>53000000</v>
      </c>
      <c r="F18" s="261" t="n">
        <f aca="false">E18-D18</f>
        <v>0</v>
      </c>
    </row>
    <row r="19" s="168" customFormat="true" ht="30" hidden="false" customHeight="true" outlineLevel="0" collapsed="false">
      <c r="A19" s="266"/>
      <c r="B19" s="211"/>
      <c r="C19" s="267" t="s">
        <v>119</v>
      </c>
      <c r="D19" s="260" t="n">
        <f aca="false">SUM(D20:D21)</f>
        <v>31000000</v>
      </c>
      <c r="E19" s="260" t="n">
        <f aca="false">SUM(E20:E21)</f>
        <v>31000000</v>
      </c>
      <c r="F19" s="261" t="n">
        <f aca="false">E19-D19</f>
        <v>0</v>
      </c>
    </row>
    <row r="20" s="168" customFormat="true" ht="30" hidden="false" customHeight="true" outlineLevel="0" collapsed="false">
      <c r="A20" s="266"/>
      <c r="B20" s="211"/>
      <c r="C20" s="210" t="s">
        <v>114</v>
      </c>
      <c r="D20" s="263" t="n">
        <v>3490000</v>
      </c>
      <c r="E20" s="263" t="n">
        <v>3490000</v>
      </c>
      <c r="F20" s="264" t="n">
        <f aca="false">E20-D20</f>
        <v>0</v>
      </c>
    </row>
    <row r="21" s="168" customFormat="true" ht="30" hidden="false" customHeight="true" outlineLevel="0" collapsed="false">
      <c r="A21" s="266"/>
      <c r="B21" s="211"/>
      <c r="C21" s="265" t="s">
        <v>92</v>
      </c>
      <c r="D21" s="260" t="n">
        <v>27510000</v>
      </c>
      <c r="E21" s="260" t="n">
        <v>27510000</v>
      </c>
      <c r="F21" s="261" t="n">
        <f aca="false">E21-D21</f>
        <v>0</v>
      </c>
    </row>
    <row r="22" s="168" customFormat="true" ht="30" hidden="false" customHeight="true" outlineLevel="0" collapsed="false">
      <c r="A22" s="266"/>
      <c r="B22" s="211"/>
      <c r="C22" s="267" t="s">
        <v>120</v>
      </c>
      <c r="D22" s="260" t="n">
        <f aca="false">SUM(D23:D24)</f>
        <v>108000000</v>
      </c>
      <c r="E22" s="260" t="n">
        <f aca="false">SUM(E23:E24)</f>
        <v>108000000</v>
      </c>
      <c r="F22" s="261" t="n">
        <f aca="false">E22-D22</f>
        <v>0</v>
      </c>
    </row>
    <row r="23" s="168" customFormat="true" ht="30" hidden="false" customHeight="true" outlineLevel="0" collapsed="false">
      <c r="A23" s="266"/>
      <c r="B23" s="211"/>
      <c r="C23" s="210" t="s">
        <v>114</v>
      </c>
      <c r="D23" s="263" t="n">
        <v>19954000</v>
      </c>
      <c r="E23" s="263" t="n">
        <v>19954000</v>
      </c>
      <c r="F23" s="264" t="n">
        <f aca="false">E23-D23</f>
        <v>0</v>
      </c>
    </row>
    <row r="24" s="168" customFormat="true" ht="30" hidden="false" customHeight="true" outlineLevel="0" collapsed="false">
      <c r="A24" s="266"/>
      <c r="B24" s="211"/>
      <c r="C24" s="265" t="s">
        <v>92</v>
      </c>
      <c r="D24" s="260" t="n">
        <v>88046000</v>
      </c>
      <c r="E24" s="260" t="n">
        <v>88046000</v>
      </c>
      <c r="F24" s="261" t="n">
        <f aca="false">E24-D24</f>
        <v>0</v>
      </c>
    </row>
    <row r="25" s="168" customFormat="true" ht="30" hidden="false" customHeight="true" outlineLevel="0" collapsed="false">
      <c r="A25" s="266"/>
      <c r="B25" s="211"/>
      <c r="C25" s="267" t="s">
        <v>28</v>
      </c>
      <c r="D25" s="260" t="n">
        <f aca="false">SUM(D26:D27)</f>
        <v>60000000</v>
      </c>
      <c r="E25" s="260" t="n">
        <f aca="false">SUM(E26:E27)</f>
        <v>60000000</v>
      </c>
      <c r="F25" s="261" t="n">
        <f aca="false">E25-D25</f>
        <v>0</v>
      </c>
    </row>
    <row r="26" s="168" customFormat="true" ht="30" hidden="false" customHeight="true" outlineLevel="0" collapsed="false">
      <c r="A26" s="266"/>
      <c r="B26" s="211"/>
      <c r="C26" s="210" t="s">
        <v>114</v>
      </c>
      <c r="D26" s="263" t="n">
        <v>7950000</v>
      </c>
      <c r="E26" s="263" t="n">
        <v>7950000</v>
      </c>
      <c r="F26" s="264" t="n">
        <f aca="false">E26-D26</f>
        <v>0</v>
      </c>
    </row>
    <row r="27" s="168" customFormat="true" ht="30" hidden="false" customHeight="true" outlineLevel="0" collapsed="false">
      <c r="A27" s="266"/>
      <c r="B27" s="211"/>
      <c r="C27" s="279" t="s">
        <v>92</v>
      </c>
      <c r="D27" s="280" t="n">
        <v>52050000</v>
      </c>
      <c r="E27" s="280" t="n">
        <v>52050000</v>
      </c>
      <c r="F27" s="281" t="n">
        <f aca="false">E27-D27</f>
        <v>0</v>
      </c>
    </row>
    <row r="28" s="168" customFormat="true" ht="30" hidden="false" customHeight="true" outlineLevel="0" collapsed="false">
      <c r="A28" s="282"/>
      <c r="B28" s="283"/>
      <c r="C28" s="284" t="s">
        <v>29</v>
      </c>
      <c r="D28" s="285" t="n">
        <v>0</v>
      </c>
      <c r="E28" s="285" t="n">
        <v>46205</v>
      </c>
      <c r="F28" s="286" t="n">
        <f aca="false">E28-D28</f>
        <v>46205</v>
      </c>
    </row>
    <row r="29" s="168" customFormat="true" ht="31.5" hidden="false" customHeight="true" outlineLevel="0" collapsed="false">
      <c r="A29" s="287" t="s">
        <v>31</v>
      </c>
      <c r="B29" s="288" t="s">
        <v>33</v>
      </c>
      <c r="C29" s="289" t="s">
        <v>15</v>
      </c>
      <c r="D29" s="290" t="n">
        <f aca="false">SUM(D30:D32)</f>
        <v>68741420</v>
      </c>
      <c r="E29" s="290" t="n">
        <f aca="false">SUM(E30:E32)</f>
        <v>68749820</v>
      </c>
      <c r="F29" s="291" t="n">
        <f aca="false">E29-D29</f>
        <v>8400</v>
      </c>
    </row>
    <row r="30" s="168" customFormat="true" ht="31.5" hidden="false" customHeight="true" outlineLevel="0" collapsed="false">
      <c r="A30" s="266"/>
      <c r="B30" s="211"/>
      <c r="C30" s="292" t="s">
        <v>34</v>
      </c>
      <c r="D30" s="293" t="n">
        <v>62941420</v>
      </c>
      <c r="E30" s="293" t="n">
        <v>62779720</v>
      </c>
      <c r="F30" s="294" t="n">
        <f aca="false">E30-D30</f>
        <v>-161700</v>
      </c>
    </row>
    <row r="31" s="168" customFormat="true" ht="31.5" hidden="false" customHeight="true" outlineLevel="0" collapsed="false">
      <c r="A31" s="266"/>
      <c r="B31" s="211"/>
      <c r="C31" s="265" t="s">
        <v>35</v>
      </c>
      <c r="D31" s="260" t="n">
        <v>5800000</v>
      </c>
      <c r="E31" s="260" t="n">
        <v>5800000</v>
      </c>
      <c r="F31" s="294" t="n">
        <f aca="false">E31-D31</f>
        <v>0</v>
      </c>
    </row>
    <row r="32" s="168" customFormat="true" ht="31.5" hidden="false" customHeight="true" outlineLevel="0" collapsed="false">
      <c r="A32" s="266"/>
      <c r="B32" s="211"/>
      <c r="C32" s="265" t="s">
        <v>29</v>
      </c>
      <c r="D32" s="260" t="n">
        <v>0</v>
      </c>
      <c r="E32" s="260" t="n">
        <v>170100</v>
      </c>
      <c r="F32" s="294" t="n">
        <f aca="false">E32-D32</f>
        <v>170100</v>
      </c>
    </row>
    <row r="33" s="183" customFormat="true" ht="31.5" hidden="false" customHeight="true" outlineLevel="0" collapsed="false">
      <c r="A33" s="295" t="s">
        <v>121</v>
      </c>
      <c r="B33" s="296" t="s">
        <v>122</v>
      </c>
      <c r="C33" s="297" t="s">
        <v>15</v>
      </c>
      <c r="D33" s="298" t="n">
        <f aca="false">SUM(D34:D36)</f>
        <v>200000000</v>
      </c>
      <c r="E33" s="298" t="n">
        <f aca="false">SUM(E34:E36)</f>
        <v>200018996</v>
      </c>
      <c r="F33" s="261" t="n">
        <f aca="false">E33-D33</f>
        <v>18996</v>
      </c>
    </row>
    <row r="34" s="168" customFormat="true" ht="31.5" hidden="false" customHeight="true" outlineLevel="0" collapsed="false">
      <c r="A34" s="266"/>
      <c r="B34" s="211"/>
      <c r="C34" s="210" t="s">
        <v>114</v>
      </c>
      <c r="D34" s="263" t="n">
        <v>15817000</v>
      </c>
      <c r="E34" s="263" t="n">
        <v>15817000</v>
      </c>
      <c r="F34" s="264" t="n">
        <f aca="false">E34-D34</f>
        <v>0</v>
      </c>
    </row>
    <row r="35" s="168" customFormat="true" ht="31.5" hidden="false" customHeight="true" outlineLevel="0" collapsed="false">
      <c r="A35" s="266"/>
      <c r="B35" s="211"/>
      <c r="C35" s="279" t="s">
        <v>92</v>
      </c>
      <c r="D35" s="280" t="n">
        <v>184183000</v>
      </c>
      <c r="E35" s="280" t="n">
        <v>183640980</v>
      </c>
      <c r="F35" s="281" t="n">
        <f aca="false">E35-D35</f>
        <v>-542020</v>
      </c>
    </row>
    <row r="36" s="168" customFormat="true" ht="31.5" hidden="false" customHeight="true" outlineLevel="0" collapsed="false">
      <c r="A36" s="266"/>
      <c r="B36" s="211"/>
      <c r="C36" s="265" t="s">
        <v>29</v>
      </c>
      <c r="D36" s="260" t="n">
        <v>0</v>
      </c>
      <c r="E36" s="260" t="n">
        <v>561016</v>
      </c>
      <c r="F36" s="261" t="n">
        <f aca="false">E36-D36</f>
        <v>561016</v>
      </c>
    </row>
    <row r="37" s="301" customFormat="true" ht="31.5" hidden="false" customHeight="true" outlineLevel="0" collapsed="false">
      <c r="A37" s="295" t="s">
        <v>61</v>
      </c>
      <c r="B37" s="296" t="s">
        <v>61</v>
      </c>
      <c r="C37" s="268" t="s">
        <v>15</v>
      </c>
      <c r="D37" s="299" t="n">
        <f aca="false">SUM(D38:D38)</f>
        <v>310000000</v>
      </c>
      <c r="E37" s="299" t="n">
        <f aca="false">SUM(E38:E39)</f>
        <v>310047873</v>
      </c>
      <c r="F37" s="300" t="n">
        <f aca="false">E37-D37</f>
        <v>47873</v>
      </c>
    </row>
    <row r="38" s="183" customFormat="true" ht="31.5" hidden="false" customHeight="true" outlineLevel="0" collapsed="false">
      <c r="A38" s="257"/>
      <c r="B38" s="258"/>
      <c r="C38" s="279" t="s">
        <v>61</v>
      </c>
      <c r="D38" s="280" t="n">
        <v>310000000</v>
      </c>
      <c r="E38" s="280" t="n">
        <v>300871019</v>
      </c>
      <c r="F38" s="281" t="n">
        <f aca="false">E38-D38</f>
        <v>-9128981</v>
      </c>
    </row>
    <row r="39" s="183" customFormat="true" ht="31.5" hidden="false" customHeight="true" outlineLevel="0" collapsed="false">
      <c r="A39" s="257"/>
      <c r="B39" s="258"/>
      <c r="C39" s="279" t="s">
        <v>29</v>
      </c>
      <c r="D39" s="280" t="n">
        <v>0</v>
      </c>
      <c r="E39" s="280" t="n">
        <f aca="false">9168592+8262</f>
        <v>9176854</v>
      </c>
      <c r="F39" s="281" t="n">
        <f aca="false">E39-D39</f>
        <v>9176854</v>
      </c>
    </row>
    <row r="40" s="183" customFormat="true" ht="31.5" hidden="false" customHeight="true" outlineLevel="0" collapsed="false">
      <c r="A40" s="302" t="s">
        <v>57</v>
      </c>
      <c r="B40" s="303" t="s">
        <v>57</v>
      </c>
      <c r="C40" s="303" t="s">
        <v>15</v>
      </c>
      <c r="D40" s="304" t="n">
        <f aca="false">SUM(D41:D41)</f>
        <v>30000000</v>
      </c>
      <c r="E40" s="304" t="n">
        <f aca="false">SUM(E41:E42)</f>
        <v>30014912</v>
      </c>
      <c r="F40" s="305" t="n">
        <f aca="false">E40-D40</f>
        <v>14912</v>
      </c>
    </row>
    <row r="41" s="183" customFormat="true" ht="31.5" hidden="false" customHeight="true" outlineLevel="0" collapsed="false">
      <c r="A41" s="306"/>
      <c r="B41" s="275"/>
      <c r="C41" s="307" t="s">
        <v>12</v>
      </c>
      <c r="D41" s="277" t="n">
        <v>30000000</v>
      </c>
      <c r="E41" s="277" t="n">
        <v>17781000</v>
      </c>
      <c r="F41" s="278" t="n">
        <f aca="false">E41-D41</f>
        <v>-12219000</v>
      </c>
    </row>
    <row r="42" s="183" customFormat="true" ht="31.5" hidden="false" customHeight="true" outlineLevel="0" collapsed="false">
      <c r="A42" s="308"/>
      <c r="B42" s="211"/>
      <c r="C42" s="265" t="s">
        <v>29</v>
      </c>
      <c r="D42" s="260" t="n">
        <v>0</v>
      </c>
      <c r="E42" s="260" t="n">
        <v>12233912</v>
      </c>
      <c r="F42" s="261" t="n">
        <f aca="false">E42-D42</f>
        <v>12233912</v>
      </c>
    </row>
    <row r="43" s="183" customFormat="true" ht="31.5" hidden="false" customHeight="true" outlineLevel="0" collapsed="false">
      <c r="A43" s="295" t="s">
        <v>65</v>
      </c>
      <c r="B43" s="296" t="s">
        <v>65</v>
      </c>
      <c r="C43" s="268" t="s">
        <v>15</v>
      </c>
      <c r="D43" s="299" t="n">
        <f aca="false">SUM(D44)</f>
        <v>30000000</v>
      </c>
      <c r="E43" s="299" t="n">
        <f aca="false">SUM(E44:E44)</f>
        <v>30008654</v>
      </c>
      <c r="F43" s="300" t="n">
        <f aca="false">E43-D43</f>
        <v>8654</v>
      </c>
    </row>
    <row r="44" s="183" customFormat="true" ht="31.5" hidden="false" customHeight="true" outlineLevel="0" collapsed="false">
      <c r="A44" s="257"/>
      <c r="B44" s="258"/>
      <c r="C44" s="279" t="s">
        <v>65</v>
      </c>
      <c r="D44" s="280" t="n">
        <v>30000000</v>
      </c>
      <c r="E44" s="280" t="n">
        <v>30008654</v>
      </c>
      <c r="F44" s="281" t="n">
        <f aca="false">E44-D44</f>
        <v>8654</v>
      </c>
    </row>
    <row r="45" s="183" customFormat="true" ht="31.5" hidden="false" customHeight="true" outlineLevel="0" collapsed="false">
      <c r="A45" s="295" t="s">
        <v>122</v>
      </c>
      <c r="B45" s="296" t="s">
        <v>123</v>
      </c>
      <c r="C45" s="268" t="s">
        <v>15</v>
      </c>
      <c r="D45" s="299" t="n">
        <f aca="false">SUM(D46:D47)</f>
        <v>78239000</v>
      </c>
      <c r="E45" s="299" t="n">
        <f aca="false">SUM(E46:E47)</f>
        <v>72953680</v>
      </c>
      <c r="F45" s="309" t="n">
        <f aca="false">E45-D45</f>
        <v>-5285320</v>
      </c>
    </row>
    <row r="46" s="183" customFormat="true" ht="31.5" hidden="false" customHeight="true" outlineLevel="0" collapsed="false">
      <c r="A46" s="308"/>
      <c r="B46" s="211"/>
      <c r="C46" s="292" t="s">
        <v>42</v>
      </c>
      <c r="D46" s="293" t="n">
        <v>63737300</v>
      </c>
      <c r="E46" s="293" t="n">
        <v>63737300</v>
      </c>
      <c r="F46" s="261" t="n">
        <f aca="false">E46-D46</f>
        <v>0</v>
      </c>
    </row>
    <row r="47" s="183" customFormat="true" ht="31.5" hidden="false" customHeight="true" outlineLevel="0" collapsed="false">
      <c r="A47" s="310"/>
      <c r="B47" s="311"/>
      <c r="C47" s="265" t="s">
        <v>44</v>
      </c>
      <c r="D47" s="260" t="n">
        <v>14501700</v>
      </c>
      <c r="E47" s="260" t="n">
        <v>9216380</v>
      </c>
      <c r="F47" s="294" t="n">
        <f aca="false">E47-D47</f>
        <v>-5285320</v>
      </c>
    </row>
    <row r="48" s="183" customFormat="true" ht="31.5" hidden="false" customHeight="true" outlineLevel="0" collapsed="false">
      <c r="A48" s="312" t="s">
        <v>124</v>
      </c>
      <c r="B48" s="313" t="s">
        <v>124</v>
      </c>
      <c r="C48" s="297" t="s">
        <v>15</v>
      </c>
      <c r="D48" s="298" t="n">
        <f aca="false">SUM(D49)</f>
        <v>1484148</v>
      </c>
      <c r="E48" s="298" t="n">
        <f aca="false">SUM(E49)</f>
        <v>1484148</v>
      </c>
      <c r="F48" s="294" t="n">
        <f aca="false">E48-D48</f>
        <v>0</v>
      </c>
    </row>
    <row r="49" s="183" customFormat="true" ht="31.5" hidden="false" customHeight="true" outlineLevel="0" collapsed="false">
      <c r="A49" s="308"/>
      <c r="B49" s="211"/>
      <c r="C49" s="265" t="s">
        <v>125</v>
      </c>
      <c r="D49" s="260" t="n">
        <v>1484148</v>
      </c>
      <c r="E49" s="260" t="n">
        <v>1484148</v>
      </c>
      <c r="F49" s="294" t="n">
        <f aca="false">E49-D49</f>
        <v>0</v>
      </c>
    </row>
    <row r="50" s="168" customFormat="true" ht="31.5" hidden="false" customHeight="true" outlineLevel="0" collapsed="false">
      <c r="A50" s="295" t="s">
        <v>126</v>
      </c>
      <c r="B50" s="296" t="s">
        <v>126</v>
      </c>
      <c r="C50" s="297" t="s">
        <v>15</v>
      </c>
      <c r="D50" s="298" t="n">
        <f aca="false">SUM(D51:D51)</f>
        <v>18000000</v>
      </c>
      <c r="E50" s="298" t="n">
        <f aca="false">SUM(E51:E51)</f>
        <v>17289200</v>
      </c>
      <c r="F50" s="309" t="n">
        <f aca="false">E50-D50</f>
        <v>-710800</v>
      </c>
    </row>
    <row r="51" s="168" customFormat="true" ht="31.5" hidden="false" customHeight="true" outlineLevel="0" collapsed="false">
      <c r="A51" s="310"/>
      <c r="B51" s="311"/>
      <c r="C51" s="292" t="s">
        <v>53</v>
      </c>
      <c r="D51" s="293" t="n">
        <v>18000000</v>
      </c>
      <c r="E51" s="293" t="n">
        <v>17289200</v>
      </c>
      <c r="F51" s="261" t="n">
        <f aca="false">E51-D51</f>
        <v>-710800</v>
      </c>
    </row>
    <row r="52" s="168" customFormat="true" ht="31.5" hidden="false" customHeight="true" outlineLevel="0" collapsed="false">
      <c r="A52" s="302" t="s">
        <v>127</v>
      </c>
      <c r="B52" s="303" t="s">
        <v>127</v>
      </c>
      <c r="C52" s="303" t="s">
        <v>15</v>
      </c>
      <c r="D52" s="304" t="n">
        <f aca="false">SUM(D53:D53)</f>
        <v>37671000</v>
      </c>
      <c r="E52" s="304" t="n">
        <f aca="false">SUM(E53:E53)</f>
        <v>16090500</v>
      </c>
      <c r="F52" s="305" t="n">
        <f aca="false">E52-D52</f>
        <v>-21580500</v>
      </c>
    </row>
    <row r="53" s="168" customFormat="true" ht="31.5" hidden="false" customHeight="true" outlineLevel="0" collapsed="false">
      <c r="A53" s="314"/>
      <c r="B53" s="315"/>
      <c r="C53" s="307" t="s">
        <v>53</v>
      </c>
      <c r="D53" s="277" t="n">
        <v>37671000</v>
      </c>
      <c r="E53" s="277" t="n">
        <v>16090500</v>
      </c>
      <c r="F53" s="278" t="n">
        <f aca="false">E53-D53</f>
        <v>-21580500</v>
      </c>
    </row>
    <row r="54" s="168" customFormat="true" ht="31.5" hidden="false" customHeight="true" outlineLevel="0" collapsed="false">
      <c r="A54" s="295" t="s">
        <v>128</v>
      </c>
      <c r="B54" s="296" t="s">
        <v>128</v>
      </c>
      <c r="C54" s="297" t="s">
        <v>15</v>
      </c>
      <c r="D54" s="298" t="n">
        <f aca="false">SUM(D55:D55)</f>
        <v>29450000</v>
      </c>
      <c r="E54" s="298" t="n">
        <f aca="false">SUM(E55:E55)</f>
        <v>22744020</v>
      </c>
      <c r="F54" s="309" t="n">
        <f aca="false">E54-D54</f>
        <v>-6705980</v>
      </c>
    </row>
    <row r="55" s="168" customFormat="true" ht="31.5" hidden="false" customHeight="true" outlineLevel="0" collapsed="false">
      <c r="A55" s="310"/>
      <c r="B55" s="311"/>
      <c r="C55" s="292" t="s">
        <v>53</v>
      </c>
      <c r="D55" s="293" t="n">
        <v>29450000</v>
      </c>
      <c r="E55" s="293" t="n">
        <v>22744020</v>
      </c>
      <c r="F55" s="261" t="n">
        <f aca="false">E55-D55</f>
        <v>-6705980</v>
      </c>
    </row>
    <row r="56" s="240" customFormat="true" ht="31.5" hidden="false" customHeight="true" outlineLevel="0" collapsed="false">
      <c r="A56" s="316" t="s">
        <v>67</v>
      </c>
      <c r="B56" s="316"/>
      <c r="C56" s="268" t="s">
        <v>68</v>
      </c>
      <c r="D56" s="299" t="n">
        <f aca="false">SUM(D57,D74)</f>
        <v>975608000</v>
      </c>
      <c r="E56" s="299" t="n">
        <f aca="false">SUM(E57,E74)</f>
        <v>965892720</v>
      </c>
      <c r="F56" s="309" t="n">
        <f aca="false">E56-D56</f>
        <v>-9715280</v>
      </c>
      <c r="G56" s="241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  <c r="V56" s="183"/>
      <c r="W56" s="183"/>
      <c r="X56" s="183"/>
      <c r="Y56" s="183"/>
      <c r="Z56" s="183"/>
      <c r="AA56" s="183"/>
      <c r="AB56" s="183"/>
      <c r="AC56" s="183"/>
      <c r="AD56" s="183"/>
      <c r="AE56" s="183"/>
      <c r="AF56" s="183"/>
      <c r="AG56" s="183"/>
      <c r="AH56" s="183"/>
      <c r="AI56" s="183"/>
      <c r="AJ56" s="183"/>
      <c r="AK56" s="183"/>
      <c r="AL56" s="183"/>
      <c r="AM56" s="183"/>
      <c r="AN56" s="183"/>
      <c r="AO56" s="183"/>
      <c r="AP56" s="183"/>
      <c r="AQ56" s="183"/>
      <c r="AR56" s="183"/>
      <c r="AS56" s="183"/>
      <c r="AT56" s="183"/>
      <c r="AU56" s="183"/>
      <c r="AV56" s="183"/>
      <c r="AW56" s="183"/>
      <c r="AX56" s="183"/>
      <c r="AY56" s="183"/>
      <c r="AZ56" s="183"/>
      <c r="BA56" s="183"/>
      <c r="BB56" s="183"/>
      <c r="BC56" s="183"/>
      <c r="BD56" s="183"/>
    </row>
    <row r="57" s="318" customFormat="true" ht="31.5" hidden="false" customHeight="true" outlineLevel="0" collapsed="false">
      <c r="A57" s="317"/>
      <c r="B57" s="296" t="s">
        <v>67</v>
      </c>
      <c r="C57" s="268" t="s">
        <v>15</v>
      </c>
      <c r="D57" s="299" t="n">
        <f aca="false">SUM(D58:D73)</f>
        <v>197560000</v>
      </c>
      <c r="E57" s="299" t="n">
        <f aca="false">SUM(E58:E73)</f>
        <v>192594767</v>
      </c>
      <c r="F57" s="309" t="n">
        <f aca="false">E57-D57</f>
        <v>-4965233</v>
      </c>
      <c r="G57" s="241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  <c r="V57" s="183"/>
      <c r="W57" s="183"/>
      <c r="X57" s="183"/>
      <c r="Y57" s="183"/>
      <c r="Z57" s="183"/>
      <c r="AA57" s="183"/>
      <c r="AB57" s="183"/>
      <c r="AC57" s="183"/>
      <c r="AD57" s="183"/>
      <c r="AE57" s="183"/>
      <c r="AF57" s="183"/>
      <c r="AG57" s="183"/>
      <c r="AH57" s="183"/>
      <c r="AI57" s="183"/>
      <c r="AJ57" s="183"/>
      <c r="AK57" s="183"/>
      <c r="AL57" s="183"/>
      <c r="AM57" s="183"/>
      <c r="AN57" s="183"/>
      <c r="AO57" s="183"/>
      <c r="AP57" s="183"/>
      <c r="AQ57" s="183"/>
      <c r="AR57" s="183"/>
      <c r="AS57" s="183"/>
      <c r="AT57" s="183"/>
      <c r="AU57" s="183"/>
      <c r="AV57" s="183"/>
      <c r="AW57" s="183"/>
      <c r="AX57" s="183"/>
      <c r="AY57" s="183"/>
      <c r="AZ57" s="183"/>
      <c r="BA57" s="183"/>
      <c r="BB57" s="183"/>
      <c r="BC57" s="183"/>
      <c r="BD57" s="183"/>
    </row>
    <row r="58" s="9" customFormat="true" ht="31.5" hidden="false" customHeight="true" outlineLevel="0" collapsed="false">
      <c r="A58" s="266"/>
      <c r="B58" s="211"/>
      <c r="C58" s="292" t="s">
        <v>18</v>
      </c>
      <c r="D58" s="293" t="n">
        <v>14000000</v>
      </c>
      <c r="E58" s="293" t="n">
        <f aca="false">7972980+5392984</f>
        <v>13365964</v>
      </c>
      <c r="F58" s="294" t="n">
        <f aca="false">E58-D58</f>
        <v>-634036</v>
      </c>
      <c r="G58" s="319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</row>
    <row r="59" s="9" customFormat="true" ht="31.5" hidden="false" customHeight="true" outlineLevel="0" collapsed="false">
      <c r="A59" s="266"/>
      <c r="B59" s="211"/>
      <c r="C59" s="265" t="s">
        <v>20</v>
      </c>
      <c r="D59" s="260" t="n">
        <v>31000000</v>
      </c>
      <c r="E59" s="260" t="n">
        <f aca="false">16020741+14592100</f>
        <v>30612841</v>
      </c>
      <c r="F59" s="261" t="n">
        <f aca="false">E59-D59</f>
        <v>-387159</v>
      </c>
      <c r="G59" s="319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  <c r="BB59" s="168"/>
      <c r="BC59" s="168"/>
      <c r="BD59" s="168"/>
    </row>
    <row r="60" customFormat="false" ht="31.5" hidden="false" customHeight="true" outlineLevel="0" collapsed="false">
      <c r="A60" s="266"/>
      <c r="B60" s="211"/>
      <c r="C60" s="292" t="s">
        <v>22</v>
      </c>
      <c r="D60" s="293" t="n">
        <v>27000000</v>
      </c>
      <c r="E60" s="293" t="n">
        <v>25969670</v>
      </c>
      <c r="F60" s="294" t="n">
        <f aca="false">E60-D60</f>
        <v>-1030330</v>
      </c>
      <c r="G60" s="319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  <c r="BB60" s="168"/>
      <c r="BC60" s="168"/>
      <c r="BD60" s="168"/>
    </row>
    <row r="61" s="168" customFormat="true" ht="31.5" hidden="false" customHeight="true" outlineLevel="0" collapsed="false">
      <c r="A61" s="266"/>
      <c r="B61" s="211"/>
      <c r="C61" s="265" t="s">
        <v>24</v>
      </c>
      <c r="D61" s="260" t="n">
        <v>14600000</v>
      </c>
      <c r="E61" s="260" t="n">
        <f aca="false">7502790+6543930</f>
        <v>14046720</v>
      </c>
      <c r="F61" s="261" t="n">
        <f aca="false">E61-D61</f>
        <v>-553280</v>
      </c>
      <c r="G61" s="319"/>
    </row>
    <row r="62" customFormat="false" ht="31.5" hidden="false" customHeight="true" outlineLevel="0" collapsed="false">
      <c r="A62" s="266"/>
      <c r="B62" s="211"/>
      <c r="C62" s="265" t="s">
        <v>119</v>
      </c>
      <c r="D62" s="260" t="n">
        <v>6950000</v>
      </c>
      <c r="E62" s="260" t="n">
        <f aca="false">4648600+1460000</f>
        <v>6108600</v>
      </c>
      <c r="F62" s="261" t="n">
        <f aca="false">E62-D62</f>
        <v>-841400</v>
      </c>
      <c r="G62" s="319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</row>
    <row r="63" s="168" customFormat="true" ht="31.5" hidden="false" customHeight="true" outlineLevel="0" collapsed="false">
      <c r="A63" s="266"/>
      <c r="B63" s="211"/>
      <c r="C63" s="292" t="s">
        <v>129</v>
      </c>
      <c r="D63" s="293" t="n">
        <v>10000000</v>
      </c>
      <c r="E63" s="293" t="n">
        <f aca="false">9660998</f>
        <v>9660998</v>
      </c>
      <c r="F63" s="294" t="n">
        <f aca="false">E63-D63</f>
        <v>-339002</v>
      </c>
      <c r="G63" s="319"/>
    </row>
    <row r="64" s="168" customFormat="true" ht="31.5" hidden="false" customHeight="true" outlineLevel="0" collapsed="false">
      <c r="A64" s="269"/>
      <c r="B64" s="270"/>
      <c r="C64" s="271" t="s">
        <v>72</v>
      </c>
      <c r="D64" s="272" t="n">
        <v>7500000</v>
      </c>
      <c r="E64" s="272" t="n">
        <f aca="false">7499742</f>
        <v>7499742</v>
      </c>
      <c r="F64" s="286" t="n">
        <f aca="false">E64-D64</f>
        <v>-258</v>
      </c>
      <c r="G64" s="319"/>
    </row>
    <row r="65" s="168" customFormat="true" ht="31.5" hidden="false" customHeight="true" outlineLevel="0" collapsed="false">
      <c r="A65" s="274"/>
      <c r="B65" s="275"/>
      <c r="C65" s="307" t="s">
        <v>130</v>
      </c>
      <c r="D65" s="277" t="n">
        <v>5000000</v>
      </c>
      <c r="E65" s="277" t="n">
        <v>4977782</v>
      </c>
      <c r="F65" s="278" t="n">
        <f aca="false">E65-D65</f>
        <v>-22218</v>
      </c>
      <c r="G65" s="319"/>
    </row>
    <row r="66" s="168" customFormat="true" ht="31.5" hidden="false" customHeight="true" outlineLevel="0" collapsed="false">
      <c r="A66" s="266"/>
      <c r="B66" s="211"/>
      <c r="C66" s="265" t="s">
        <v>74</v>
      </c>
      <c r="D66" s="260" t="n">
        <v>20100000</v>
      </c>
      <c r="E66" s="260" t="n">
        <v>20080407</v>
      </c>
      <c r="F66" s="261" t="n">
        <f aca="false">E66-D66</f>
        <v>-19593</v>
      </c>
      <c r="G66" s="319"/>
    </row>
    <row r="67" s="168" customFormat="true" ht="31.5" hidden="false" customHeight="true" outlineLevel="0" collapsed="false">
      <c r="A67" s="266"/>
      <c r="B67" s="211"/>
      <c r="C67" s="279" t="s">
        <v>77</v>
      </c>
      <c r="D67" s="280" t="n">
        <v>27000000</v>
      </c>
      <c r="E67" s="280" t="n">
        <f aca="false">21052148+5943150</f>
        <v>26995298</v>
      </c>
      <c r="F67" s="281" t="n">
        <f aca="false">E67-D67</f>
        <v>-4702</v>
      </c>
      <c r="G67" s="319"/>
    </row>
    <row r="68" s="168" customFormat="true" ht="31.5" hidden="false" customHeight="true" outlineLevel="0" collapsed="false">
      <c r="A68" s="266"/>
      <c r="B68" s="211"/>
      <c r="C68" s="292" t="s">
        <v>79</v>
      </c>
      <c r="D68" s="293" t="n">
        <v>11500000</v>
      </c>
      <c r="E68" s="293" t="n">
        <f aca="false">5860910+5483830</f>
        <v>11344740</v>
      </c>
      <c r="F68" s="294" t="n">
        <f aca="false">E68-D68</f>
        <v>-155260</v>
      </c>
      <c r="G68" s="319"/>
    </row>
    <row r="69" s="168" customFormat="true" ht="31.5" hidden="false" customHeight="true" outlineLevel="0" collapsed="false">
      <c r="A69" s="266"/>
      <c r="B69" s="211"/>
      <c r="C69" s="265" t="s">
        <v>81</v>
      </c>
      <c r="D69" s="260" t="n">
        <v>1960000</v>
      </c>
      <c r="E69" s="260" t="n">
        <f aca="false">1953080</f>
        <v>1953080</v>
      </c>
      <c r="F69" s="294" t="n">
        <f aca="false">E69-D69</f>
        <v>-6920</v>
      </c>
      <c r="G69" s="319"/>
    </row>
    <row r="70" s="168" customFormat="true" ht="31.5" hidden="false" customHeight="true" outlineLevel="0" collapsed="false">
      <c r="A70" s="266"/>
      <c r="B70" s="211"/>
      <c r="C70" s="292" t="s">
        <v>82</v>
      </c>
      <c r="D70" s="293" t="n">
        <v>7000000</v>
      </c>
      <c r="E70" s="293" t="n">
        <f aca="false">999444+5535420</f>
        <v>6534864</v>
      </c>
      <c r="F70" s="264" t="n">
        <f aca="false">E70-D70</f>
        <v>-465136</v>
      </c>
      <c r="G70" s="319"/>
    </row>
    <row r="71" s="168" customFormat="true" ht="31.5" hidden="false" customHeight="true" outlineLevel="0" collapsed="false">
      <c r="A71" s="266"/>
      <c r="B71" s="211"/>
      <c r="C71" s="292" t="s">
        <v>84</v>
      </c>
      <c r="D71" s="293" t="n">
        <v>650000</v>
      </c>
      <c r="E71" s="293" t="n">
        <v>624561</v>
      </c>
      <c r="F71" s="294" t="n">
        <f aca="false">E71-D71</f>
        <v>-25439</v>
      </c>
      <c r="G71" s="319"/>
    </row>
    <row r="72" s="168" customFormat="true" ht="31.5" hidden="false" customHeight="true" outlineLevel="0" collapsed="false">
      <c r="A72" s="266"/>
      <c r="B72" s="211"/>
      <c r="C72" s="292" t="s">
        <v>86</v>
      </c>
      <c r="D72" s="293" t="n">
        <v>11800000</v>
      </c>
      <c r="E72" s="293" t="n">
        <v>11740000</v>
      </c>
      <c r="F72" s="294" t="n">
        <f aca="false">E72-D72</f>
        <v>-60000</v>
      </c>
      <c r="G72" s="319"/>
    </row>
    <row r="73" s="168" customFormat="true" ht="31.5" hidden="false" customHeight="true" outlineLevel="0" collapsed="false">
      <c r="A73" s="308"/>
      <c r="B73" s="211"/>
      <c r="C73" s="265" t="s">
        <v>131</v>
      </c>
      <c r="D73" s="260" t="n">
        <v>1500000</v>
      </c>
      <c r="E73" s="260" t="n">
        <v>1079500</v>
      </c>
      <c r="F73" s="261" t="n">
        <f aca="false">E73-D73</f>
        <v>-420500</v>
      </c>
      <c r="G73" s="319"/>
    </row>
    <row r="74" s="9" customFormat="true" ht="31.5" hidden="false" customHeight="true" outlineLevel="0" collapsed="false">
      <c r="A74" s="312"/>
      <c r="B74" s="268" t="s">
        <v>132</v>
      </c>
      <c r="C74" s="268" t="s">
        <v>15</v>
      </c>
      <c r="D74" s="299" t="n">
        <f aca="false">SUM(D75:D83)</f>
        <v>778048000</v>
      </c>
      <c r="E74" s="299" t="n">
        <f aca="false">SUM(E75:E83)</f>
        <v>773297953</v>
      </c>
      <c r="F74" s="309" t="n">
        <f aca="false">E74-D74</f>
        <v>-4750047</v>
      </c>
      <c r="G74" s="319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/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</row>
    <row r="75" customFormat="false" ht="31.5" hidden="false" customHeight="true" outlineLevel="0" collapsed="false">
      <c r="A75" s="308"/>
      <c r="B75" s="320"/>
      <c r="C75" s="210" t="s">
        <v>92</v>
      </c>
      <c r="D75" s="263" t="n">
        <v>289850000</v>
      </c>
      <c r="E75" s="263" t="n">
        <v>289844371</v>
      </c>
      <c r="F75" s="264" t="n">
        <f aca="false">E75-D75</f>
        <v>-5629</v>
      </c>
      <c r="G75" s="319"/>
      <c r="H75" s="168"/>
      <c r="I75" s="168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68"/>
      <c r="AJ75" s="168"/>
      <c r="AK75" s="168"/>
      <c r="AL75" s="168"/>
      <c r="AM75" s="168"/>
      <c r="AN75" s="168"/>
      <c r="AO75" s="168"/>
      <c r="AP75" s="168"/>
      <c r="AQ75" s="168"/>
      <c r="AR75" s="168"/>
      <c r="AS75" s="168"/>
      <c r="AT75" s="168"/>
      <c r="AU75" s="168"/>
      <c r="AV75" s="168"/>
      <c r="AW75" s="168"/>
      <c r="AX75" s="168"/>
      <c r="AY75" s="168"/>
      <c r="AZ75" s="168"/>
      <c r="BA75" s="168"/>
      <c r="BB75" s="168"/>
      <c r="BC75" s="168"/>
      <c r="BD75" s="168"/>
    </row>
    <row r="76" customFormat="false" ht="31.5" hidden="false" customHeight="true" outlineLevel="0" collapsed="false">
      <c r="A76" s="321"/>
      <c r="B76" s="270"/>
      <c r="C76" s="217" t="s">
        <v>133</v>
      </c>
      <c r="D76" s="285" t="n">
        <v>72000000</v>
      </c>
      <c r="E76" s="285" t="n">
        <v>72000000</v>
      </c>
      <c r="F76" s="286" t="n">
        <f aca="false">E76-D76</f>
        <v>0</v>
      </c>
      <c r="G76" s="319"/>
      <c r="H76" s="168"/>
      <c r="I76" s="168"/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68"/>
      <c r="AH76" s="168"/>
      <c r="AI76" s="168"/>
      <c r="AJ76" s="168"/>
      <c r="AK76" s="168"/>
      <c r="AL76" s="168"/>
      <c r="AM76" s="168"/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</row>
    <row r="77" s="9" customFormat="true" ht="31.5" hidden="false" customHeight="true" outlineLevel="0" collapsed="false">
      <c r="A77" s="274"/>
      <c r="B77" s="275"/>
      <c r="C77" s="307" t="s">
        <v>94</v>
      </c>
      <c r="D77" s="277" t="n">
        <v>74000000</v>
      </c>
      <c r="E77" s="277" t="n">
        <v>73673000</v>
      </c>
      <c r="F77" s="278" t="n">
        <f aca="false">E77-D77</f>
        <v>-327000</v>
      </c>
      <c r="G77" s="319"/>
      <c r="H77" s="168"/>
      <c r="I77" s="168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68"/>
      <c r="AJ77" s="168"/>
      <c r="AK77" s="168"/>
      <c r="AL77" s="168"/>
      <c r="AM77" s="168"/>
      <c r="AN77" s="168"/>
      <c r="AO77" s="168"/>
      <c r="AP77" s="168"/>
      <c r="AQ77" s="168"/>
      <c r="AR77" s="168"/>
      <c r="AS77" s="168"/>
      <c r="AT77" s="168"/>
      <c r="AU77" s="168"/>
      <c r="AV77" s="168"/>
      <c r="AW77" s="168"/>
      <c r="AX77" s="168"/>
      <c r="AY77" s="168"/>
      <c r="AZ77" s="168"/>
      <c r="BA77" s="168"/>
      <c r="BB77" s="168"/>
      <c r="BC77" s="168"/>
      <c r="BD77" s="168"/>
    </row>
    <row r="78" customFormat="false" ht="31.5" hidden="false" customHeight="true" outlineLevel="0" collapsed="false">
      <c r="A78" s="266"/>
      <c r="B78" s="211"/>
      <c r="C78" s="265" t="s">
        <v>134</v>
      </c>
      <c r="D78" s="260" t="n">
        <v>21300000</v>
      </c>
      <c r="E78" s="260" t="n">
        <v>20864610</v>
      </c>
      <c r="F78" s="261" t="n">
        <f aca="false">E78-D78</f>
        <v>-435390</v>
      </c>
      <c r="G78" s="319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  <c r="AM78" s="168"/>
      <c r="AN78" s="168"/>
      <c r="AO78" s="168"/>
      <c r="AP78" s="168"/>
      <c r="AQ78" s="168"/>
      <c r="AR78" s="168"/>
      <c r="AS78" s="168"/>
      <c r="AT78" s="168"/>
      <c r="AU78" s="168"/>
      <c r="AV78" s="168"/>
      <c r="AW78" s="168"/>
      <c r="AX78" s="168"/>
      <c r="AY78" s="168"/>
      <c r="AZ78" s="168"/>
      <c r="BA78" s="168"/>
      <c r="BB78" s="168"/>
      <c r="BC78" s="168"/>
      <c r="BD78" s="168"/>
    </row>
    <row r="79" s="183" customFormat="true" ht="31.5" hidden="false" customHeight="true" outlineLevel="0" collapsed="false">
      <c r="A79" s="266"/>
      <c r="B79" s="211"/>
      <c r="C79" s="210" t="s">
        <v>135</v>
      </c>
      <c r="D79" s="263" t="n">
        <v>200350000</v>
      </c>
      <c r="E79" s="263" t="n">
        <f aca="false">157139335+41028090+102500</f>
        <v>198269925</v>
      </c>
      <c r="F79" s="264" t="n">
        <f aca="false">E79-D79</f>
        <v>-2080075</v>
      </c>
      <c r="G79" s="241"/>
    </row>
    <row r="80" s="168" customFormat="true" ht="31.5" hidden="false" customHeight="true" outlineLevel="0" collapsed="false">
      <c r="A80" s="266"/>
      <c r="B80" s="211"/>
      <c r="C80" s="292" t="s">
        <v>136</v>
      </c>
      <c r="D80" s="293" t="n">
        <v>7500000</v>
      </c>
      <c r="E80" s="293" t="n">
        <v>7425634</v>
      </c>
      <c r="F80" s="294" t="n">
        <f aca="false">E80-D80</f>
        <v>-74366</v>
      </c>
      <c r="G80" s="319"/>
    </row>
    <row r="81" s="168" customFormat="true" ht="31.5" hidden="false" customHeight="true" outlineLevel="0" collapsed="false">
      <c r="A81" s="266"/>
      <c r="B81" s="211"/>
      <c r="C81" s="265" t="s">
        <v>137</v>
      </c>
      <c r="D81" s="260" t="n">
        <v>31000000</v>
      </c>
      <c r="E81" s="260" t="n">
        <v>30888647</v>
      </c>
      <c r="F81" s="261" t="n">
        <f aca="false">E81-D81</f>
        <v>-111353</v>
      </c>
      <c r="G81" s="319"/>
    </row>
    <row r="82" s="168" customFormat="true" ht="31.5" hidden="false" customHeight="true" outlineLevel="0" collapsed="false">
      <c r="A82" s="266"/>
      <c r="B82" s="211"/>
      <c r="C82" s="265" t="s">
        <v>138</v>
      </c>
      <c r="D82" s="260" t="n">
        <v>79948000</v>
      </c>
      <c r="E82" s="260" t="n">
        <v>78243059</v>
      </c>
      <c r="F82" s="294" t="n">
        <f aca="false">E82-D82</f>
        <v>-1704941</v>
      </c>
      <c r="G82" s="319"/>
    </row>
    <row r="83" s="168" customFormat="true" ht="31.5" hidden="false" customHeight="true" outlineLevel="0" collapsed="false">
      <c r="A83" s="266"/>
      <c r="B83" s="211"/>
      <c r="C83" s="265" t="s">
        <v>139</v>
      </c>
      <c r="D83" s="260" t="n">
        <v>2100000</v>
      </c>
      <c r="E83" s="260" t="n">
        <v>2088707</v>
      </c>
      <c r="F83" s="261" t="n">
        <f aca="false">E83-D83</f>
        <v>-11293</v>
      </c>
      <c r="G83" s="319"/>
    </row>
    <row r="84" customFormat="false" ht="27" hidden="false" customHeight="true" outlineLevel="0" collapsed="false">
      <c r="A84" s="322"/>
      <c r="B84" s="296" t="s">
        <v>98</v>
      </c>
      <c r="C84" s="297" t="s">
        <v>15</v>
      </c>
      <c r="D84" s="298" t="n">
        <f aca="false">SUM(D85)</f>
        <v>1139821000</v>
      </c>
      <c r="E84" s="298" t="n">
        <f aca="false">SUM(E85)</f>
        <v>1139054000</v>
      </c>
      <c r="F84" s="300" t="n">
        <f aca="false">E84-D84</f>
        <v>-767000</v>
      </c>
      <c r="G84" s="319"/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68"/>
      <c r="AH84" s="168"/>
      <c r="AI84" s="168"/>
      <c r="AJ84" s="168"/>
      <c r="AK84" s="168"/>
      <c r="AL84" s="168"/>
      <c r="AM84" s="168"/>
      <c r="AN84" s="168"/>
      <c r="AO84" s="168"/>
      <c r="AP84" s="168"/>
      <c r="AQ84" s="168"/>
      <c r="AR84" s="168"/>
      <c r="AS84" s="168"/>
      <c r="AT84" s="168"/>
      <c r="AU84" s="168"/>
      <c r="AV84" s="168"/>
      <c r="AW84" s="168"/>
      <c r="AX84" s="168"/>
      <c r="AY84" s="168"/>
      <c r="AZ84" s="168"/>
      <c r="BA84" s="168"/>
      <c r="BB84" s="168"/>
      <c r="BC84" s="168"/>
      <c r="BD84" s="168"/>
    </row>
    <row r="85" customFormat="false" ht="27" hidden="false" customHeight="true" outlineLevel="0" collapsed="false">
      <c r="A85" s="323"/>
      <c r="B85" s="311"/>
      <c r="C85" s="292" t="s">
        <v>99</v>
      </c>
      <c r="D85" s="293" t="n">
        <v>1139821000</v>
      </c>
      <c r="E85" s="293" t="n">
        <v>1139054000</v>
      </c>
      <c r="F85" s="294" t="n">
        <f aca="false">E85-D85</f>
        <v>-767000</v>
      </c>
      <c r="G85" s="319"/>
      <c r="H85" s="168"/>
      <c r="I85" s="168"/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  <c r="AM85" s="168"/>
      <c r="AN85" s="168"/>
      <c r="AO85" s="168"/>
      <c r="AP85" s="168"/>
      <c r="AQ85" s="168"/>
      <c r="AR85" s="168"/>
      <c r="AS85" s="168"/>
      <c r="AT85" s="168"/>
      <c r="AU85" s="168"/>
      <c r="AV85" s="168"/>
      <c r="AW85" s="168"/>
      <c r="AX85" s="168"/>
      <c r="AY85" s="168"/>
      <c r="AZ85" s="168"/>
      <c r="BA85" s="168"/>
      <c r="BB85" s="168"/>
      <c r="BC85" s="168"/>
      <c r="BD85" s="168"/>
    </row>
    <row r="86" customFormat="false" ht="27" hidden="false" customHeight="true" outlineLevel="0" collapsed="false">
      <c r="A86" s="322"/>
      <c r="B86" s="313" t="s">
        <v>100</v>
      </c>
      <c r="C86" s="313" t="s">
        <v>15</v>
      </c>
      <c r="D86" s="324" t="n">
        <f aca="false">SUM(D87)</f>
        <v>20000000</v>
      </c>
      <c r="E86" s="324" t="n">
        <f aca="false">SUM(E87)</f>
        <v>0</v>
      </c>
      <c r="F86" s="325" t="n">
        <f aca="false">E86-D86</f>
        <v>-20000000</v>
      </c>
      <c r="G86" s="319"/>
      <c r="H86" s="168"/>
      <c r="I86" s="168"/>
      <c r="J86" s="168"/>
      <c r="K86" s="168"/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68"/>
      <c r="AH86" s="168"/>
      <c r="AI86" s="168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  <c r="AT86" s="168"/>
      <c r="AU86" s="168"/>
      <c r="AV86" s="168"/>
      <c r="AW86" s="168"/>
      <c r="AX86" s="168"/>
      <c r="AY86" s="168"/>
      <c r="AZ86" s="168"/>
      <c r="BA86" s="168"/>
      <c r="BB86" s="168"/>
      <c r="BC86" s="168"/>
      <c r="BD86" s="168"/>
    </row>
    <row r="87" customFormat="false" ht="27" hidden="false" customHeight="true" outlineLevel="0" collapsed="false">
      <c r="A87" s="323"/>
      <c r="B87" s="211"/>
      <c r="C87" s="210" t="s">
        <v>100</v>
      </c>
      <c r="D87" s="263" t="n">
        <v>20000000</v>
      </c>
      <c r="E87" s="263" t="n">
        <v>0</v>
      </c>
      <c r="F87" s="264" t="n">
        <f aca="false">E87-D87</f>
        <v>-20000000</v>
      </c>
      <c r="G87" s="319"/>
      <c r="H87" s="168"/>
      <c r="I87" s="168"/>
      <c r="J87" s="168"/>
      <c r="K87" s="168"/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8"/>
      <c r="AI87" s="168"/>
      <c r="AJ87" s="168"/>
      <c r="AK87" s="168"/>
      <c r="AL87" s="168"/>
      <c r="AM87" s="168"/>
      <c r="AN87" s="168"/>
      <c r="AO87" s="168"/>
      <c r="AP87" s="168"/>
      <c r="AQ87" s="168"/>
      <c r="AR87" s="168"/>
      <c r="AS87" s="168"/>
      <c r="AT87" s="168"/>
      <c r="AU87" s="168"/>
      <c r="AV87" s="168"/>
      <c r="AW87" s="168"/>
      <c r="AX87" s="168"/>
      <c r="AY87" s="168"/>
      <c r="AZ87" s="168"/>
      <c r="BA87" s="168"/>
      <c r="BB87" s="168"/>
      <c r="BC87" s="168"/>
      <c r="BD87" s="168"/>
    </row>
    <row r="88" customFormat="false" ht="27" hidden="false" customHeight="true" outlineLevel="0" collapsed="false">
      <c r="A88" s="326"/>
      <c r="B88" s="303" t="s">
        <v>101</v>
      </c>
      <c r="C88" s="303" t="s">
        <v>15</v>
      </c>
      <c r="D88" s="304" t="n">
        <v>0</v>
      </c>
      <c r="E88" s="304" t="n">
        <v>88496437</v>
      </c>
      <c r="F88" s="305" t="n">
        <f aca="false">E88-D88</f>
        <v>88496437</v>
      </c>
      <c r="G88" s="319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  <c r="AD88" s="168"/>
      <c r="AE88" s="168"/>
      <c r="AF88" s="168"/>
      <c r="AG88" s="168"/>
      <c r="AH88" s="168"/>
      <c r="AI88" s="168"/>
      <c r="AJ88" s="168"/>
      <c r="AK88" s="168"/>
      <c r="AL88" s="168"/>
      <c r="AM88" s="168"/>
      <c r="AN88" s="168"/>
      <c r="AO88" s="168"/>
      <c r="AP88" s="168"/>
      <c r="AQ88" s="168"/>
      <c r="AR88" s="168"/>
      <c r="AS88" s="168"/>
      <c r="AT88" s="168"/>
      <c r="AU88" s="168"/>
      <c r="AV88" s="168"/>
      <c r="AW88" s="168"/>
      <c r="AX88" s="168"/>
      <c r="AY88" s="168"/>
      <c r="AZ88" s="168"/>
      <c r="BA88" s="168"/>
      <c r="BB88" s="168"/>
      <c r="BC88" s="168"/>
      <c r="BD88" s="168"/>
    </row>
  </sheetData>
  <mergeCells count="5">
    <mergeCell ref="A1:F1"/>
    <mergeCell ref="A4:C4"/>
    <mergeCell ref="A5:B5"/>
    <mergeCell ref="B6:C6"/>
    <mergeCell ref="A56:B5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/>
  </headerFooter>
  <rowBreaks count="5" manualBreakCount="5">
    <brk id="15" man="true" max="16383" min="0"/>
    <brk id="28" man="true" max="16383" min="0"/>
    <brk id="40" man="true" max="16383" min="0"/>
    <brk id="52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2:16:45Z</dcterms:created>
  <dc:creator>전미경</dc:creator>
  <dc:description/>
  <dc:language>en-US</dc:language>
  <cp:lastModifiedBy>ka315</cp:lastModifiedBy>
  <cp:lastPrinted>2016-01-13T05:44:02Z</cp:lastPrinted>
  <dcterms:modified xsi:type="dcterms:W3CDTF">2017-05-15T09:28:35Z</dcterms:modified>
  <cp:revision>0</cp:revision>
  <dc:subject/>
  <dc:title/>
</cp:coreProperties>
</file>